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6862355"/>
        <c:axId val="89766355"/>
      </c:lineChart>
      <c:catAx>
        <c:axId val="6686235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89766355"/>
        <c:crossesAt val="0"/>
        <c:auto val="1"/>
        <c:lblAlgn val="ctr"/>
        <c:lblOffset val="100"/>
        <c:noMultiLvlLbl val="0"/>
      </c:catAx>
      <c:valAx>
        <c:axId val="8976635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686235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546208260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