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7062722"/>
        <c:axId val="91590228"/>
      </c:barChart>
      <c:dateAx>
        <c:axId val="670627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590228"/>
        <c:crossesAt val="0"/>
        <c:auto val="1"/>
        <c:lblOffset val="100"/>
        <c:noMultiLvlLbl val="0"/>
      </c:dateAx>
      <c:valAx>
        <c:axId val="915902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06272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2061184"/>
        <c:axId val="79425831"/>
      </c:barChart>
      <c:catAx>
        <c:axId val="320611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425831"/>
        <c:crossesAt val="0"/>
        <c:auto val="1"/>
        <c:lblAlgn val="ctr"/>
        <c:lblOffset val="100"/>
        <c:noMultiLvlLbl val="0"/>
      </c:catAx>
      <c:valAx>
        <c:axId val="794258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06118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