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09394"/>
        <c:axId val="51242389"/>
      </c:barChart>
      <c:catAx>
        <c:axId val="2860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389"/>
        <c:auto val="1"/>
        <c:lblAlgn val="ctr"/>
        <c:lblOffset val="100"/>
        <c:noMultiLvlLbl val="0"/>
      </c:catAx>
      <c:valAx>
        <c:axId val="512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60067"/>
        <c:axId val="66850676"/>
      </c:barChart>
      <c:catAx>
        <c:axId val="1506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676"/>
        <c:auto val="1"/>
        <c:lblAlgn val="ctr"/>
        <c:lblOffset val="100"/>
        <c:noMultiLvlLbl val="0"/>
      </c:catAx>
      <c:valAx>
        <c:axId val="668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3232"/>
        <c:axId val="88179179"/>
      </c:barChart>
      <c:catAx>
        <c:axId val="54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179"/>
        <c:auto val="1"/>
        <c:lblAlgn val="ctr"/>
        <c:lblOffset val="100"/>
        <c:noMultiLvlLbl val="0"/>
      </c:catAx>
      <c:valAx>
        <c:axId val="8817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23023"/>
        <c:axId val="74939150"/>
      </c:barChart>
      <c:catAx>
        <c:axId val="4582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150"/>
        <c:auto val="1"/>
        <c:lblAlgn val="ctr"/>
        <c:lblOffset val="100"/>
        <c:noMultiLvlLbl val="0"/>
      </c:catAx>
      <c:valAx>
        <c:axId val="749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508149"/>
        <c:axId val="94689874"/>
      </c:barChart>
      <c:catAx>
        <c:axId val="4850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874"/>
        <c:auto val="1"/>
        <c:lblAlgn val="ctr"/>
        <c:lblOffset val="100"/>
        <c:noMultiLvlLbl val="0"/>
      </c:catAx>
      <c:valAx>
        <c:axId val="946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61419"/>
        <c:axId val="709651"/>
      </c:barChart>
      <c:catAx>
        <c:axId val="2766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1"/>
        <c:auto val="1"/>
        <c:lblAlgn val="ctr"/>
        <c:lblOffset val="100"/>
        <c:noMultiLvlLbl val="0"/>
      </c:catAx>
      <c:valAx>
        <c:axId val="70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49278"/>
        <c:axId val="96817128"/>
      </c:barChart>
      <c:catAx>
        <c:axId val="2054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128"/>
        <c:auto val="1"/>
        <c:lblAlgn val="ctr"/>
        <c:lblOffset val="100"/>
        <c:noMultiLvlLbl val="0"/>
      </c:catAx>
      <c:valAx>
        <c:axId val="9681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59216"/>
        <c:axId val="1988750"/>
      </c:barChart>
      <c:catAx>
        <c:axId val="3515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50"/>
        <c:auto val="1"/>
        <c:lblAlgn val="ctr"/>
        <c:lblOffset val="100"/>
        <c:noMultiLvlLbl val="0"/>
      </c:catAx>
      <c:valAx>
        <c:axId val="198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50493"/>
        <c:axId val="64098184"/>
      </c:barChart>
      <c:catAx>
        <c:axId val="5995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184"/>
        <c:auto val="1"/>
        <c:lblAlgn val="ctr"/>
        <c:lblOffset val="100"/>
        <c:noMultiLvlLbl val="0"/>
      </c:catAx>
      <c:valAx>
        <c:axId val="640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83189"/>
        <c:axId val="73627700"/>
      </c:barChart>
      <c:catAx>
        <c:axId val="2278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700"/>
        <c:auto val="1"/>
        <c:lblAlgn val="ctr"/>
        <c:lblOffset val="100"/>
        <c:noMultiLvlLbl val="0"/>
      </c:catAx>
      <c:valAx>
        <c:axId val="7362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84555"/>
        <c:axId val="67908611"/>
      </c:barChart>
      <c:catAx>
        <c:axId val="3528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611"/>
        <c:auto val="1"/>
        <c:lblAlgn val="ctr"/>
        <c:lblOffset val="100"/>
        <c:noMultiLvlLbl val="0"/>
      </c:catAx>
      <c:valAx>
        <c:axId val="6790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1844"/>
        <c:axId val="83468153"/>
      </c:barChart>
      <c:catAx>
        <c:axId val="7848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8153"/>
        <c:auto val="1"/>
        <c:lblAlgn val="ctr"/>
        <c:lblOffset val="100"/>
        <c:noMultiLvlLbl val="0"/>
      </c:catAx>
      <c:valAx>
        <c:axId val="8346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05288"/>
        <c:axId val="13601403"/>
      </c:barChart>
      <c:catAx>
        <c:axId val="662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403"/>
        <c:auto val="1"/>
        <c:lblAlgn val="ctr"/>
        <c:lblOffset val="100"/>
        <c:noMultiLvlLbl val="0"/>
      </c:catAx>
      <c:valAx>
        <c:axId val="136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85706"/>
        <c:axId val="80703609"/>
      </c:barChart>
      <c:catAx>
        <c:axId val="5398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609"/>
        <c:auto val="1"/>
        <c:lblAlgn val="ctr"/>
        <c:lblOffset val="100"/>
        <c:noMultiLvlLbl val="0"/>
      </c:catAx>
      <c:valAx>
        <c:axId val="807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54762"/>
        <c:axId val="63402125"/>
      </c:barChart>
      <c:catAx>
        <c:axId val="647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125"/>
        <c:auto val="1"/>
        <c:lblAlgn val="ctr"/>
        <c:lblOffset val="100"/>
        <c:noMultiLvlLbl val="0"/>
      </c:catAx>
      <c:valAx>
        <c:axId val="634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41467"/>
        <c:axId val="40524510"/>
      </c:barChart>
      <c:catAx>
        <c:axId val="4714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510"/>
        <c:auto val="1"/>
        <c:lblAlgn val="ctr"/>
        <c:lblOffset val="100"/>
        <c:noMultiLvlLbl val="0"/>
      </c:catAx>
      <c:valAx>
        <c:axId val="4052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81931"/>
        <c:axId val="8912169"/>
      </c:barChart>
      <c:catAx>
        <c:axId val="5958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69"/>
        <c:auto val="1"/>
        <c:lblAlgn val="ctr"/>
        <c:lblOffset val="100"/>
        <c:noMultiLvlLbl val="0"/>
      </c:catAx>
      <c:valAx>
        <c:axId val="89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6150"/>
        <c:axId val="39045500"/>
      </c:barChart>
      <c:catAx>
        <c:axId val="48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500"/>
        <c:auto val="1"/>
        <c:lblAlgn val="ctr"/>
        <c:lblOffset val="100"/>
        <c:noMultiLvlLbl val="0"/>
      </c:catAx>
      <c:valAx>
        <c:axId val="390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