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54829"/>
        <c:axId val="25927848"/>
      </c:scatterChart>
      <c:valAx>
        <c:axId val="4115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848"/>
        <c:crossesAt val="0"/>
        <c:crossBetween val="midCat"/>
      </c:valAx>
      <c:valAx>
        <c:axId val="2592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85195"/>
        <c:axId val="61294519"/>
      </c:scatterChart>
      <c:valAx>
        <c:axId val="7518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519"/>
        <c:crossesAt val="0"/>
        <c:crossBetween val="midCat"/>
      </c:valAx>
      <c:valAx>
        <c:axId val="6129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41519"/>
        <c:axId val="56812423"/>
      </c:scatterChart>
      <c:valAx>
        <c:axId val="4244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423"/>
        <c:crossesAt val="0"/>
        <c:crossBetween val="midCat"/>
      </c:valAx>
      <c:valAx>
        <c:axId val="5681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6201"/>
        <c:axId val="49555380"/>
      </c:scatterChart>
      <c:valAx>
        <c:axId val="7934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380"/>
        <c:crossesAt val="0"/>
        <c:crossBetween val="midCat"/>
      </c:valAx>
      <c:valAx>
        <c:axId val="4955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