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276199"/>
        <c:axId val="15931167"/>
      </c:barChart>
      <c:catAx>
        <c:axId val="5327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31167"/>
        <c:crossesAt val="0"/>
        <c:auto val="1"/>
        <c:lblAlgn val="ctr"/>
        <c:lblOffset val="100"/>
        <c:noMultiLvlLbl val="0"/>
      </c:catAx>
      <c:valAx>
        <c:axId val="159311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76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637254"/>
        <c:axId val="98780554"/>
      </c:barChart>
      <c:catAx>
        <c:axId val="1763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80554"/>
        <c:crossesAt val="0"/>
        <c:auto val="1"/>
        <c:lblAlgn val="ctr"/>
        <c:lblOffset val="100"/>
        <c:noMultiLvlLbl val="0"/>
      </c:catAx>
      <c:valAx>
        <c:axId val="98780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37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300346"/>
        <c:axId val="716641"/>
      </c:barChart>
      <c:catAx>
        <c:axId val="4930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641"/>
        <c:crossesAt val="0"/>
        <c:auto val="1"/>
        <c:lblAlgn val="ctr"/>
        <c:lblOffset val="100"/>
        <c:noMultiLvlLbl val="0"/>
      </c:catAx>
      <c:valAx>
        <c:axId val="716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00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893780"/>
        <c:axId val="85732782"/>
      </c:barChart>
      <c:catAx>
        <c:axId val="2689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32782"/>
        <c:crossesAt val="0"/>
        <c:auto val="1"/>
        <c:lblAlgn val="ctr"/>
        <c:lblOffset val="100"/>
        <c:noMultiLvlLbl val="0"/>
      </c:catAx>
      <c:valAx>
        <c:axId val="85732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93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500970"/>
        <c:axId val="66223957"/>
      </c:barChart>
      <c:catAx>
        <c:axId val="4750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23957"/>
        <c:crossesAt val="0"/>
        <c:auto val="1"/>
        <c:lblAlgn val="ctr"/>
        <c:lblOffset val="100"/>
        <c:noMultiLvlLbl val="0"/>
      </c:catAx>
      <c:valAx>
        <c:axId val="662239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00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886597"/>
        <c:axId val="21072081"/>
      </c:barChart>
      <c:catAx>
        <c:axId val="2188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72081"/>
        <c:crossesAt val="0"/>
        <c:auto val="1"/>
        <c:lblAlgn val="ctr"/>
        <c:lblOffset val="100"/>
        <c:noMultiLvlLbl val="0"/>
      </c:catAx>
      <c:valAx>
        <c:axId val="210720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86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12982"/>
        <c:axId val="54482944"/>
      </c:barChart>
      <c:catAx>
        <c:axId val="12129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482944"/>
        <c:crossesAt val="0"/>
        <c:auto val="1"/>
        <c:lblAlgn val="ctr"/>
        <c:lblOffset val="100"/>
        <c:noMultiLvlLbl val="0"/>
      </c:catAx>
      <c:valAx>
        <c:axId val="544829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29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