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591831"/>
        <c:axId val="38181333"/>
      </c:barChart>
      <c:catAx>
        <c:axId val="64591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81333"/>
        <c:crossesAt val="0"/>
        <c:auto val="1"/>
        <c:lblAlgn val="ctr"/>
        <c:lblOffset val="100"/>
        <c:noMultiLvlLbl val="0"/>
      </c:catAx>
      <c:valAx>
        <c:axId val="381813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918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633010"/>
        <c:axId val="68373124"/>
      </c:barChart>
      <c:catAx>
        <c:axId val="47633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73124"/>
        <c:crossesAt val="0"/>
        <c:auto val="1"/>
        <c:lblAlgn val="ctr"/>
        <c:lblOffset val="100"/>
        <c:noMultiLvlLbl val="0"/>
      </c:catAx>
      <c:valAx>
        <c:axId val="683731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330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921046"/>
        <c:axId val="40251656"/>
      </c:barChart>
      <c:catAx>
        <c:axId val="99921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51656"/>
        <c:crossesAt val="0"/>
        <c:auto val="1"/>
        <c:lblAlgn val="ctr"/>
        <c:lblOffset val="100"/>
        <c:noMultiLvlLbl val="0"/>
      </c:catAx>
      <c:valAx>
        <c:axId val="402516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210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518141"/>
        <c:axId val="14581451"/>
      </c:barChart>
      <c:catAx>
        <c:axId val="37518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81451"/>
        <c:crossesAt val="0"/>
        <c:auto val="1"/>
        <c:lblAlgn val="ctr"/>
        <c:lblOffset val="100"/>
        <c:noMultiLvlLbl val="0"/>
      </c:catAx>
      <c:valAx>
        <c:axId val="145814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181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333353"/>
        <c:axId val="64724453"/>
      </c:barChart>
      <c:catAx>
        <c:axId val="77333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24453"/>
        <c:crossesAt val="0"/>
        <c:auto val="1"/>
        <c:lblAlgn val="ctr"/>
        <c:lblOffset val="100"/>
        <c:noMultiLvlLbl val="0"/>
      </c:catAx>
      <c:valAx>
        <c:axId val="647244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333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76778"/>
        <c:axId val="38521628"/>
      </c:barChart>
      <c:catAx>
        <c:axId val="3576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21628"/>
        <c:crossesAt val="0"/>
        <c:auto val="1"/>
        <c:lblAlgn val="ctr"/>
        <c:lblOffset val="100"/>
        <c:noMultiLvlLbl val="0"/>
      </c:catAx>
      <c:valAx>
        <c:axId val="385216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67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754627"/>
        <c:axId val="85496983"/>
      </c:barChart>
      <c:catAx>
        <c:axId val="787546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496983"/>
        <c:crossesAt val="0"/>
        <c:auto val="1"/>
        <c:lblAlgn val="ctr"/>
        <c:lblOffset val="100"/>
        <c:noMultiLvlLbl val="0"/>
      </c:catAx>
      <c:valAx>
        <c:axId val="854969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546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