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49905"/>
        <c:axId val="41938416"/>
      </c:barChart>
      <c:catAx>
        <c:axId val="2084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8416"/>
        <c:crossesAt val="0"/>
        <c:auto val="1"/>
        <c:lblAlgn val="ctr"/>
        <c:lblOffset val="100"/>
        <c:noMultiLvlLbl val="0"/>
      </c:catAx>
      <c:valAx>
        <c:axId val="419384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9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9776"/>
        <c:axId val="29566620"/>
      </c:barChart>
      <c:catAx>
        <c:axId val="989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6620"/>
        <c:crossesAt val="0"/>
        <c:auto val="1"/>
        <c:lblAlgn val="ctr"/>
        <c:lblOffset val="100"/>
        <c:noMultiLvlLbl val="0"/>
      </c:catAx>
      <c:valAx>
        <c:axId val="29566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16227"/>
        <c:axId val="24282112"/>
      </c:barChart>
      <c:catAx>
        <c:axId val="8401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2112"/>
        <c:crossesAt val="0"/>
        <c:auto val="1"/>
        <c:lblAlgn val="ctr"/>
        <c:lblOffset val="100"/>
        <c:noMultiLvlLbl val="0"/>
      </c:catAx>
      <c:valAx>
        <c:axId val="24282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6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600145"/>
        <c:axId val="76425434"/>
      </c:barChart>
      <c:catAx>
        <c:axId val="5060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5434"/>
        <c:crossesAt val="0"/>
        <c:auto val="1"/>
        <c:lblAlgn val="ctr"/>
        <c:lblOffset val="100"/>
        <c:noMultiLvlLbl val="0"/>
      </c:catAx>
      <c:valAx>
        <c:axId val="76425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0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42355"/>
        <c:axId val="2206030"/>
      </c:barChart>
      <c:catAx>
        <c:axId val="5624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030"/>
        <c:crossesAt val="0"/>
        <c:auto val="1"/>
        <c:lblAlgn val="ctr"/>
        <c:lblOffset val="100"/>
        <c:noMultiLvlLbl val="0"/>
      </c:catAx>
      <c:valAx>
        <c:axId val="22060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2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776998"/>
        <c:axId val="57395349"/>
      </c:barChart>
      <c:catAx>
        <c:axId val="8277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5349"/>
        <c:crossesAt val="0"/>
        <c:auto val="1"/>
        <c:lblAlgn val="ctr"/>
        <c:lblOffset val="100"/>
        <c:noMultiLvlLbl val="0"/>
      </c:catAx>
      <c:valAx>
        <c:axId val="57395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76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887915"/>
        <c:axId val="54458879"/>
      </c:barChart>
      <c:catAx>
        <c:axId val="36887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58879"/>
        <c:crossesAt val="0"/>
        <c:auto val="1"/>
        <c:lblAlgn val="ctr"/>
        <c:lblOffset val="100"/>
        <c:noMultiLvlLbl val="0"/>
      </c:catAx>
      <c:valAx>
        <c:axId val="544588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7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