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3264"/>
        <c:axId val="50738305"/>
      </c:barChart>
      <c:catAx>
        <c:axId val="906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8305"/>
        <c:crossesAt val="0"/>
        <c:auto val="1"/>
        <c:lblAlgn val="ctr"/>
        <c:lblOffset val="100"/>
        <c:noMultiLvlLbl val="0"/>
      </c:catAx>
      <c:valAx>
        <c:axId val="507383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45911"/>
        <c:axId val="84860871"/>
      </c:barChart>
      <c:catAx>
        <c:axId val="8034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0871"/>
        <c:crossesAt val="0"/>
        <c:auto val="1"/>
        <c:lblAlgn val="ctr"/>
        <c:lblOffset val="100"/>
        <c:noMultiLvlLbl val="0"/>
      </c:catAx>
      <c:valAx>
        <c:axId val="84860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45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366110"/>
        <c:axId val="35528656"/>
      </c:barChart>
      <c:catAx>
        <c:axId val="6436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8656"/>
        <c:crossesAt val="0"/>
        <c:auto val="1"/>
        <c:lblAlgn val="ctr"/>
        <c:lblOffset val="100"/>
        <c:noMultiLvlLbl val="0"/>
      </c:catAx>
      <c:valAx>
        <c:axId val="35528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66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4216"/>
        <c:axId val="54394072"/>
      </c:barChart>
      <c:catAx>
        <c:axId val="226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4072"/>
        <c:crossesAt val="0"/>
        <c:auto val="1"/>
        <c:lblAlgn val="ctr"/>
        <c:lblOffset val="100"/>
        <c:noMultiLvlLbl val="0"/>
      </c:catAx>
      <c:valAx>
        <c:axId val="54394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20004"/>
        <c:axId val="60845558"/>
      </c:barChart>
      <c:catAx>
        <c:axId val="7882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45558"/>
        <c:crossesAt val="0"/>
        <c:auto val="1"/>
        <c:lblAlgn val="ctr"/>
        <c:lblOffset val="100"/>
        <c:noMultiLvlLbl val="0"/>
      </c:catAx>
      <c:valAx>
        <c:axId val="608455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0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546273"/>
        <c:axId val="20574575"/>
      </c:barChart>
      <c:catAx>
        <c:axId val="5854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4575"/>
        <c:crossesAt val="0"/>
        <c:auto val="1"/>
        <c:lblAlgn val="ctr"/>
        <c:lblOffset val="100"/>
        <c:noMultiLvlLbl val="0"/>
      </c:catAx>
      <c:valAx>
        <c:axId val="205745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6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592261"/>
        <c:axId val="20117153"/>
      </c:barChart>
      <c:catAx>
        <c:axId val="155922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117153"/>
        <c:crossesAt val="0"/>
        <c:auto val="1"/>
        <c:lblAlgn val="ctr"/>
        <c:lblOffset val="100"/>
        <c:noMultiLvlLbl val="0"/>
      </c:catAx>
      <c:valAx>
        <c:axId val="201171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22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