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29917"/>
        <c:axId val="55259537"/>
      </c:scatterChart>
      <c:valAx>
        <c:axId val="929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9537"/>
        <c:crossesAt val="0"/>
        <c:crossBetween val="midCat"/>
      </c:valAx>
      <c:valAx>
        <c:axId val="5525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69518"/>
        <c:axId val="24574840"/>
      </c:lineChart>
      <c:catAx>
        <c:axId val="21869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4840"/>
        <c:crossesAt val="0"/>
        <c:auto val="1"/>
        <c:lblAlgn val="ctr"/>
        <c:lblOffset val="100"/>
        <c:noMultiLvlLbl val="0"/>
      </c:catAx>
      <c:valAx>
        <c:axId val="2457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9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