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9395956"/>
        <c:axId val="17898752"/>
      </c:barChart>
      <c:catAx>
        <c:axId val="193959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898752"/>
        <c:auto val="1"/>
        <c:lblAlgn val="ctr"/>
        <c:lblOffset val="100"/>
        <c:noMultiLvlLbl val="0"/>
      </c:catAx>
      <c:valAx>
        <c:axId val="178987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3959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2438330"/>
        <c:axId val="21262433"/>
      </c:barChart>
      <c:catAx>
        <c:axId val="724383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262433"/>
        <c:auto val="1"/>
        <c:lblAlgn val="ctr"/>
        <c:lblOffset val="100"/>
        <c:noMultiLvlLbl val="0"/>
      </c:catAx>
      <c:valAx>
        <c:axId val="212624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4383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7633202"/>
        <c:axId val="34142636"/>
      </c:barChart>
      <c:catAx>
        <c:axId val="476332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142636"/>
        <c:auto val="1"/>
        <c:lblAlgn val="ctr"/>
        <c:lblOffset val="100"/>
        <c:noMultiLvlLbl val="0"/>
      </c:catAx>
      <c:valAx>
        <c:axId val="341426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6332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1703192"/>
        <c:axId val="91988501"/>
      </c:barChart>
      <c:catAx>
        <c:axId val="417031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988501"/>
        <c:auto val="1"/>
        <c:lblAlgn val="ctr"/>
        <c:lblOffset val="100"/>
        <c:noMultiLvlLbl val="0"/>
      </c:catAx>
      <c:valAx>
        <c:axId val="919885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7031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