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61470"/>
        <c:axId val="58698588"/>
      </c:lineChart>
      <c:catAx>
        <c:axId val="5336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8588"/>
        <c:crossesAt val="0"/>
        <c:auto val="1"/>
        <c:lblAlgn val="ctr"/>
        <c:lblOffset val="100"/>
        <c:noMultiLvlLbl val="0"/>
      </c:catAx>
      <c:valAx>
        <c:axId val="58698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1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27234"/>
        <c:axId val="88777775"/>
      </c:lineChart>
      <c:catAx>
        <c:axId val="6292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7775"/>
        <c:crossesAt val="0"/>
        <c:auto val="1"/>
        <c:lblAlgn val="ctr"/>
        <c:lblOffset val="100"/>
        <c:noMultiLvlLbl val="0"/>
      </c:catAx>
      <c:valAx>
        <c:axId val="88777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7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926352"/>
        <c:axId val="3054986"/>
      </c:barChart>
      <c:catAx>
        <c:axId val="7192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986"/>
        <c:crossesAt val="0"/>
        <c:auto val="1"/>
        <c:lblAlgn val="ctr"/>
        <c:lblOffset val="100"/>
        <c:noMultiLvlLbl val="0"/>
      </c:catAx>
      <c:valAx>
        <c:axId val="3054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6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525445"/>
        <c:axId val="60246320"/>
        <c:axId val="58282634"/>
      </c:bar3DChart>
      <c:catAx>
        <c:axId val="5252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6320"/>
        <c:crossesAt val="0"/>
        <c:auto val="1"/>
        <c:lblAlgn val="ctr"/>
        <c:lblOffset val="100"/>
        <c:noMultiLvlLbl val="0"/>
      </c:catAx>
      <c:valAx>
        <c:axId val="60246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25445"/>
        <c:crossesAt val="1"/>
        <c:crossBetween val="midCat"/>
      </c:valAx>
      <c:serAx>
        <c:axId val="5828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63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092439"/>
        <c:axId val="19054290"/>
      </c:scatterChart>
      <c:valAx>
        <c:axId val="8009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4290"/>
        <c:crossesAt val="0"/>
        <c:crossBetween val="midCat"/>
      </c:valAx>
      <c:valAx>
        <c:axId val="19054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24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561544"/>
        <c:axId val="60623674"/>
      </c:scatterChart>
      <c:valAx>
        <c:axId val="175615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3674"/>
        <c:crossesAt val="0"/>
        <c:crossBetween val="midCat"/>
        <c:majorUnit val="30"/>
        <c:minorUnit val="30"/>
      </c:valAx>
      <c:valAx>
        <c:axId val="60623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615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955342"/>
        <c:axId val="28082750"/>
      </c:scatterChart>
      <c:valAx>
        <c:axId val="269553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2750"/>
        <c:crossesAt val="0"/>
        <c:crossBetween val="midCat"/>
        <c:majorUnit val="30"/>
        <c:minorUnit val="30"/>
      </c:valAx>
      <c:valAx>
        <c:axId val="280827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553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