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159418"/>
        <c:axId val="72030363"/>
      </c:scatterChart>
      <c:valAx>
        <c:axId val="53159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30363"/>
        <c:crossesAt val="0"/>
        <c:crossBetween val="midCat"/>
      </c:valAx>
      <c:valAx>
        <c:axId val="72030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59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865623"/>
        <c:axId val="21595053"/>
      </c:scatterChart>
      <c:valAx>
        <c:axId val="6786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95053"/>
        <c:crossesAt val="0"/>
        <c:crossBetween val="midCat"/>
      </c:valAx>
      <c:valAx>
        <c:axId val="21595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56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