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054606"/>
        <c:axId val="57231274"/>
      </c:lineChart>
      <c:catAx>
        <c:axId val="21054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31274"/>
        <c:crossesAt val="0"/>
        <c:auto val="1"/>
        <c:lblAlgn val="ctr"/>
        <c:lblOffset val="100"/>
        <c:noMultiLvlLbl val="0"/>
      </c:catAx>
      <c:valAx>
        <c:axId val="57231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54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881791"/>
        <c:axId val="95254858"/>
      </c:lineChart>
      <c:catAx>
        <c:axId val="89881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54858"/>
        <c:crossesAt val="0"/>
        <c:auto val="1"/>
        <c:lblAlgn val="ctr"/>
        <c:lblOffset val="100"/>
        <c:noMultiLvlLbl val="0"/>
      </c:catAx>
      <c:valAx>
        <c:axId val="95254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81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055316"/>
        <c:axId val="51287880"/>
      </c:lineChart>
      <c:catAx>
        <c:axId val="64055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87880"/>
        <c:crossesAt val="0"/>
        <c:auto val="1"/>
        <c:lblAlgn val="ctr"/>
        <c:lblOffset val="100"/>
        <c:noMultiLvlLbl val="0"/>
      </c:catAx>
      <c:valAx>
        <c:axId val="51287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55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011336"/>
        <c:axId val="89892278"/>
      </c:lineChart>
      <c:catAx>
        <c:axId val="25011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92278"/>
        <c:crossesAt val="0"/>
        <c:auto val="1"/>
        <c:lblAlgn val="ctr"/>
        <c:lblOffset val="100"/>
        <c:noMultiLvlLbl val="0"/>
      </c:catAx>
      <c:valAx>
        <c:axId val="89892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11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464766"/>
        <c:axId val="69816008"/>
      </c:lineChart>
      <c:catAx>
        <c:axId val="15464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16008"/>
        <c:crossesAt val="0"/>
        <c:auto val="1"/>
        <c:lblAlgn val="ctr"/>
        <c:lblOffset val="100"/>
        <c:noMultiLvlLbl val="0"/>
      </c:catAx>
      <c:valAx>
        <c:axId val="69816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64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141754"/>
        <c:axId val="96354310"/>
      </c:lineChart>
      <c:catAx>
        <c:axId val="29141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54310"/>
        <c:crossesAt val="0"/>
        <c:auto val="1"/>
        <c:lblAlgn val="ctr"/>
        <c:lblOffset val="100"/>
        <c:noMultiLvlLbl val="0"/>
      </c:catAx>
      <c:valAx>
        <c:axId val="96354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41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188310"/>
        <c:axId val="91001701"/>
      </c:lineChart>
      <c:catAx>
        <c:axId val="54188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01701"/>
        <c:crossesAt val="0"/>
        <c:auto val="1"/>
        <c:lblAlgn val="ctr"/>
        <c:lblOffset val="100"/>
        <c:noMultiLvlLbl val="0"/>
      </c:catAx>
      <c:valAx>
        <c:axId val="91001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88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639301"/>
        <c:axId val="75591731"/>
      </c:lineChart>
      <c:catAx>
        <c:axId val="32639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91731"/>
        <c:crossesAt val="0"/>
        <c:auto val="1"/>
        <c:lblAlgn val="ctr"/>
        <c:lblOffset val="100"/>
        <c:noMultiLvlLbl val="0"/>
      </c:catAx>
      <c:valAx>
        <c:axId val="75591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39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047923"/>
        <c:axId val="87720454"/>
      </c:lineChart>
      <c:catAx>
        <c:axId val="55047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20454"/>
        <c:crossesAt val="0"/>
        <c:auto val="1"/>
        <c:lblAlgn val="ctr"/>
        <c:lblOffset val="100"/>
        <c:noMultiLvlLbl val="0"/>
      </c:catAx>
      <c:valAx>
        <c:axId val="87720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47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770797"/>
        <c:axId val="90347800"/>
      </c:lineChart>
      <c:catAx>
        <c:axId val="57770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47800"/>
        <c:crossesAt val="0"/>
        <c:auto val="1"/>
        <c:lblAlgn val="ctr"/>
        <c:lblOffset val="100"/>
        <c:noMultiLvlLbl val="0"/>
      </c:catAx>
      <c:valAx>
        <c:axId val="90347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70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