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8099025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8099042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