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425431"/>
        <c:axId val="274400"/>
      </c:barChart>
      <c:catAx>
        <c:axId val="3642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00"/>
        <c:crossesAt val="0"/>
        <c:auto val="1"/>
        <c:lblAlgn val="ctr"/>
        <c:lblOffset val="100"/>
        <c:noMultiLvlLbl val="0"/>
      </c:catAx>
      <c:valAx>
        <c:axId val="274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25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219547"/>
        <c:axId val="78509306"/>
      </c:barChart>
      <c:catAx>
        <c:axId val="82219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9306"/>
        <c:crossesAt val="0"/>
        <c:auto val="1"/>
        <c:lblAlgn val="ctr"/>
        <c:lblOffset val="100"/>
        <c:noMultiLvlLbl val="0"/>
      </c:catAx>
      <c:valAx>
        <c:axId val="785093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19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