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96794"/>
        <c:axId val="21698102"/>
      </c:barChart>
      <c:catAx>
        <c:axId val="445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102"/>
        <c:auto val="1"/>
        <c:lblAlgn val="ctr"/>
        <c:lblOffset val="100"/>
        <c:noMultiLvlLbl val="0"/>
      </c:catAx>
      <c:valAx>
        <c:axId val="2169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47435"/>
        <c:axId val="76814666"/>
      </c:barChart>
      <c:catAx>
        <c:axId val="5414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666"/>
        <c:auto val="1"/>
        <c:lblAlgn val="ctr"/>
        <c:lblOffset val="100"/>
        <c:noMultiLvlLbl val="0"/>
      </c:catAx>
      <c:valAx>
        <c:axId val="7681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88898"/>
        <c:axId val="61519355"/>
      </c:barChart>
      <c:catAx>
        <c:axId val="3218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55"/>
        <c:auto val="1"/>
        <c:lblAlgn val="ctr"/>
        <c:lblOffset val="100"/>
        <c:noMultiLvlLbl val="0"/>
      </c:catAx>
      <c:valAx>
        <c:axId val="615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568895"/>
        <c:axId val="93260592"/>
      </c:barChart>
      <c:catAx>
        <c:axId val="47568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92"/>
        <c:auto val="1"/>
        <c:lblAlgn val="ctr"/>
        <c:lblOffset val="100"/>
        <c:noMultiLvlLbl val="0"/>
      </c:catAx>
      <c:valAx>
        <c:axId val="9326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8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6097"/>
        <c:axId val="87921997"/>
      </c:barChart>
      <c:catAx>
        <c:axId val="6766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997"/>
        <c:auto val="1"/>
        <c:lblAlgn val="ctr"/>
        <c:lblOffset val="100"/>
        <c:noMultiLvlLbl val="0"/>
      </c:catAx>
      <c:valAx>
        <c:axId val="8792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22089"/>
        <c:axId val="72147216"/>
      </c:barChart>
      <c:catAx>
        <c:axId val="5092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16"/>
        <c:auto val="1"/>
        <c:lblAlgn val="ctr"/>
        <c:lblOffset val="100"/>
        <c:noMultiLvlLbl val="0"/>
      </c:catAx>
      <c:valAx>
        <c:axId val="7214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17035"/>
        <c:axId val="64140950"/>
      </c:barChart>
      <c:catAx>
        <c:axId val="7941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950"/>
        <c:auto val="1"/>
        <c:lblAlgn val="ctr"/>
        <c:lblOffset val="100"/>
        <c:noMultiLvlLbl val="0"/>
      </c:catAx>
      <c:valAx>
        <c:axId val="6414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64210"/>
        <c:axId val="76664272"/>
      </c:barChart>
      <c:catAx>
        <c:axId val="8596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272"/>
        <c:auto val="1"/>
        <c:lblAlgn val="ctr"/>
        <c:lblOffset val="100"/>
        <c:noMultiLvlLbl val="0"/>
      </c:catAx>
      <c:valAx>
        <c:axId val="7666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72697"/>
        <c:axId val="57543388"/>
      </c:barChart>
      <c:catAx>
        <c:axId val="8407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3388"/>
        <c:auto val="1"/>
        <c:lblAlgn val="ctr"/>
        <c:lblOffset val="100"/>
        <c:noMultiLvlLbl val="0"/>
      </c:catAx>
      <c:valAx>
        <c:axId val="5754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664070"/>
        <c:axId val="11354642"/>
      </c:barChart>
      <c:catAx>
        <c:axId val="5766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642"/>
        <c:auto val="1"/>
        <c:lblAlgn val="ctr"/>
        <c:lblOffset val="100"/>
        <c:noMultiLvlLbl val="0"/>
      </c:catAx>
      <c:valAx>
        <c:axId val="1135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25833"/>
        <c:axId val="83964054"/>
      </c:barChart>
      <c:catAx>
        <c:axId val="585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054"/>
        <c:auto val="1"/>
        <c:lblAlgn val="ctr"/>
        <c:lblOffset val="100"/>
        <c:noMultiLvlLbl val="0"/>
      </c:catAx>
      <c:valAx>
        <c:axId val="839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6303"/>
        <c:axId val="69470896"/>
      </c:barChart>
      <c:catAx>
        <c:axId val="5347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896"/>
        <c:auto val="1"/>
        <c:lblAlgn val="ctr"/>
        <c:lblOffset val="100"/>
        <c:noMultiLvlLbl val="0"/>
      </c:catAx>
      <c:valAx>
        <c:axId val="6947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153302"/>
        <c:axId val="68394035"/>
      </c:barChart>
      <c:catAx>
        <c:axId val="3115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035"/>
        <c:auto val="1"/>
        <c:lblAlgn val="ctr"/>
        <c:lblOffset val="100"/>
        <c:noMultiLvlLbl val="0"/>
      </c:catAx>
      <c:valAx>
        <c:axId val="683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43165"/>
        <c:axId val="49104871"/>
      </c:barChart>
      <c:catAx>
        <c:axId val="9614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71"/>
        <c:auto val="1"/>
        <c:lblAlgn val="ctr"/>
        <c:lblOffset val="100"/>
        <c:noMultiLvlLbl val="0"/>
      </c:catAx>
      <c:valAx>
        <c:axId val="4910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702803"/>
        <c:axId val="85860656"/>
      </c:barChart>
      <c:catAx>
        <c:axId val="97702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0656"/>
        <c:auto val="1"/>
        <c:lblAlgn val="ctr"/>
        <c:lblOffset val="100"/>
        <c:noMultiLvlLbl val="0"/>
      </c:catAx>
      <c:valAx>
        <c:axId val="8586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05232"/>
        <c:axId val="28007575"/>
      </c:barChart>
      <c:catAx>
        <c:axId val="3560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575"/>
        <c:auto val="1"/>
        <c:lblAlgn val="ctr"/>
        <c:lblOffset val="100"/>
        <c:noMultiLvlLbl val="0"/>
      </c:catAx>
      <c:valAx>
        <c:axId val="280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4384"/>
        <c:axId val="46662972"/>
      </c:barChart>
      <c:catAx>
        <c:axId val="880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2972"/>
        <c:auto val="1"/>
        <c:lblAlgn val="ctr"/>
        <c:lblOffset val="100"/>
        <c:noMultiLvlLbl val="0"/>
      </c:catAx>
      <c:valAx>
        <c:axId val="4666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68078"/>
        <c:axId val="76525485"/>
      </c:barChart>
      <c:catAx>
        <c:axId val="3696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485"/>
        <c:auto val="1"/>
        <c:lblAlgn val="ctr"/>
        <c:lblOffset val="100"/>
        <c:noMultiLvlLbl val="0"/>
      </c:catAx>
      <c:valAx>
        <c:axId val="765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