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10257"/>
        <c:axId val="66532597"/>
      </c:scatterChart>
      <c:valAx>
        <c:axId val="29710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597"/>
        <c:crossesAt val="0"/>
        <c:crossBetween val="midCat"/>
      </c:valAx>
      <c:valAx>
        <c:axId val="66532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27742"/>
        <c:axId val="21530787"/>
      </c:scatterChart>
      <c:valAx>
        <c:axId val="15827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787"/>
        <c:crossesAt val="0"/>
        <c:crossBetween val="midCat"/>
      </c:valAx>
      <c:valAx>
        <c:axId val="2153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10993"/>
        <c:axId val="81375670"/>
      </c:scatterChart>
      <c:valAx>
        <c:axId val="4741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670"/>
        <c:crossesAt val="0"/>
        <c:crossBetween val="midCat"/>
      </c:valAx>
      <c:valAx>
        <c:axId val="8137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048659"/>
        <c:axId val="27709267"/>
      </c:scatterChart>
      <c:valAx>
        <c:axId val="4204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67"/>
        <c:crossesAt val="0"/>
        <c:crossBetween val="midCat"/>
      </c:valAx>
      <c:valAx>
        <c:axId val="27709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