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33193"/>
        <c:axId val="81304449"/>
      </c:scatterChart>
      <c:valAx>
        <c:axId val="95433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49"/>
        <c:crossesAt val="0"/>
        <c:crossBetween val="midCat"/>
      </c:valAx>
      <c:valAx>
        <c:axId val="8130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9339"/>
        <c:axId val="17386932"/>
      </c:scatterChart>
      <c:valAx>
        <c:axId val="979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32"/>
        <c:crossesAt val="0"/>
        <c:crossBetween val="midCat"/>
      </c:valAx>
      <c:valAx>
        <c:axId val="1738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