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034701"/>
        <c:axId val="93286804"/>
      </c:scatterChart>
      <c:valAx>
        <c:axId val="460347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6804"/>
        <c:crossesAt val="0"/>
        <c:crossBetween val="midCat"/>
      </c:valAx>
      <c:valAx>
        <c:axId val="932868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47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811730"/>
        <c:axId val="10028068"/>
      </c:scatterChart>
      <c:valAx>
        <c:axId val="708117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8068"/>
        <c:crossesAt val="0"/>
        <c:crossBetween val="midCat"/>
      </c:valAx>
      <c:valAx>
        <c:axId val="100280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17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