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0648"/>
        <c:axId val="15591503"/>
      </c:scatterChart>
      <c:valAx>
        <c:axId val="907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03"/>
        <c:crossesAt val="0"/>
        <c:crossBetween val="midCat"/>
      </c:valAx>
      <c:valAx>
        <c:axId val="1559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08944"/>
        <c:axId val="78269785"/>
      </c:scatterChart>
      <c:valAx>
        <c:axId val="4940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785"/>
        <c:crossesAt val="0"/>
        <c:crossBetween val="midCat"/>
      </c:valAx>
      <c:valAx>
        <c:axId val="7826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62936"/>
        <c:axId val="6888331"/>
      </c:scatterChart>
      <c:valAx>
        <c:axId val="9206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31"/>
        <c:crossesAt val="0"/>
        <c:crossBetween val="midCat"/>
      </c:valAx>
      <c:valAx>
        <c:axId val="688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10048"/>
        <c:axId val="59935144"/>
      </c:scatterChart>
      <c:valAx>
        <c:axId val="9301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144"/>
        <c:crossesAt val="0"/>
        <c:crossBetween val="midCat"/>
      </c:valAx>
      <c:valAx>
        <c:axId val="5993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