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98930"/>
        <c:axId val="31537095"/>
      </c:barChart>
      <c:catAx>
        <c:axId val="7409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095"/>
        <c:auto val="1"/>
        <c:lblAlgn val="ctr"/>
        <c:lblOffset val="100"/>
        <c:noMultiLvlLbl val="0"/>
      </c:catAx>
      <c:valAx>
        <c:axId val="315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14868"/>
        <c:axId val="37404830"/>
      </c:barChart>
      <c:catAx>
        <c:axId val="4031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830"/>
        <c:auto val="1"/>
        <c:lblAlgn val="ctr"/>
        <c:lblOffset val="100"/>
        <c:noMultiLvlLbl val="0"/>
      </c:catAx>
      <c:valAx>
        <c:axId val="374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52424"/>
        <c:axId val="13842528"/>
      </c:barChart>
      <c:catAx>
        <c:axId val="546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528"/>
        <c:auto val="1"/>
        <c:lblAlgn val="ctr"/>
        <c:lblOffset val="100"/>
        <c:noMultiLvlLbl val="0"/>
      </c:catAx>
      <c:valAx>
        <c:axId val="138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88660"/>
        <c:axId val="94628031"/>
      </c:barChart>
      <c:catAx>
        <c:axId val="1628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31"/>
        <c:auto val="1"/>
        <c:lblAlgn val="ctr"/>
        <c:lblOffset val="100"/>
        <c:noMultiLvlLbl val="0"/>
      </c:catAx>
      <c:valAx>
        <c:axId val="946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6188"/>
        <c:axId val="72930736"/>
      </c:barChart>
      <c:catAx>
        <c:axId val="51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736"/>
        <c:auto val="1"/>
        <c:lblAlgn val="ctr"/>
        <c:lblOffset val="100"/>
        <c:noMultiLvlLbl val="0"/>
      </c:catAx>
      <c:valAx>
        <c:axId val="729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29435"/>
        <c:axId val="32725951"/>
      </c:barChart>
      <c:catAx>
        <c:axId val="9682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951"/>
        <c:auto val="1"/>
        <c:lblAlgn val="ctr"/>
        <c:lblOffset val="100"/>
        <c:noMultiLvlLbl val="0"/>
      </c:catAx>
      <c:valAx>
        <c:axId val="327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02857"/>
        <c:axId val="74737016"/>
      </c:barChart>
      <c:catAx>
        <c:axId val="910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016"/>
        <c:auto val="1"/>
        <c:lblAlgn val="ctr"/>
        <c:lblOffset val="100"/>
        <c:noMultiLvlLbl val="0"/>
      </c:catAx>
      <c:valAx>
        <c:axId val="747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80834"/>
        <c:axId val="45791425"/>
      </c:barChart>
      <c:catAx>
        <c:axId val="7578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425"/>
        <c:auto val="1"/>
        <c:lblAlgn val="ctr"/>
        <c:lblOffset val="100"/>
        <c:noMultiLvlLbl val="0"/>
      </c:catAx>
      <c:valAx>
        <c:axId val="4579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6017"/>
        <c:axId val="15540312"/>
      </c:barChart>
      <c:catAx>
        <c:axId val="11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312"/>
        <c:auto val="1"/>
        <c:lblAlgn val="ctr"/>
        <c:lblOffset val="100"/>
        <c:noMultiLvlLbl val="0"/>
      </c:catAx>
      <c:valAx>
        <c:axId val="155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53546"/>
        <c:axId val="68180771"/>
      </c:barChart>
      <c:catAx>
        <c:axId val="6005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771"/>
        <c:auto val="1"/>
        <c:lblAlgn val="ctr"/>
        <c:lblOffset val="100"/>
        <c:noMultiLvlLbl val="0"/>
      </c:catAx>
      <c:valAx>
        <c:axId val="681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94784"/>
        <c:axId val="63690210"/>
      </c:barChart>
      <c:catAx>
        <c:axId val="5999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210"/>
        <c:auto val="1"/>
        <c:lblAlgn val="ctr"/>
        <c:lblOffset val="100"/>
        <c:noMultiLvlLbl val="0"/>
      </c:catAx>
      <c:valAx>
        <c:axId val="636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2720"/>
        <c:axId val="82112867"/>
      </c:barChart>
      <c:catAx>
        <c:axId val="679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867"/>
        <c:auto val="1"/>
        <c:lblAlgn val="ctr"/>
        <c:lblOffset val="100"/>
        <c:noMultiLvlLbl val="0"/>
      </c:catAx>
      <c:valAx>
        <c:axId val="821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43160"/>
        <c:axId val="51573844"/>
      </c:barChart>
      <c:catAx>
        <c:axId val="6234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844"/>
        <c:auto val="1"/>
        <c:lblAlgn val="ctr"/>
        <c:lblOffset val="100"/>
        <c:noMultiLvlLbl val="0"/>
      </c:catAx>
      <c:valAx>
        <c:axId val="515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24927"/>
        <c:axId val="54254262"/>
      </c:barChart>
      <c:catAx>
        <c:axId val="332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262"/>
        <c:auto val="1"/>
        <c:lblAlgn val="ctr"/>
        <c:lblOffset val="100"/>
        <c:noMultiLvlLbl val="0"/>
      </c:catAx>
      <c:valAx>
        <c:axId val="542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51521"/>
        <c:axId val="47340653"/>
      </c:barChart>
      <c:catAx>
        <c:axId val="4535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653"/>
        <c:auto val="1"/>
        <c:lblAlgn val="ctr"/>
        <c:lblOffset val="100"/>
        <c:noMultiLvlLbl val="0"/>
      </c:catAx>
      <c:valAx>
        <c:axId val="473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9555"/>
        <c:axId val="50520007"/>
      </c:barChart>
      <c:catAx>
        <c:axId val="85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007"/>
        <c:auto val="1"/>
        <c:lblAlgn val="ctr"/>
        <c:lblOffset val="100"/>
        <c:noMultiLvlLbl val="0"/>
      </c:catAx>
      <c:valAx>
        <c:axId val="5052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18404"/>
        <c:axId val="8765548"/>
      </c:barChart>
      <c:catAx>
        <c:axId val="4161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48"/>
        <c:auto val="1"/>
        <c:lblAlgn val="ctr"/>
        <c:lblOffset val="100"/>
        <c:noMultiLvlLbl val="0"/>
      </c:catAx>
      <c:valAx>
        <c:axId val="87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5378"/>
        <c:axId val="89946051"/>
      </c:barChart>
      <c:catAx>
        <c:axId val="2189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051"/>
        <c:auto val="1"/>
        <c:lblAlgn val="ctr"/>
        <c:lblOffset val="100"/>
        <c:noMultiLvlLbl val="0"/>
      </c:catAx>
      <c:valAx>
        <c:axId val="899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