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59597"/>
        <c:axId val="69644734"/>
      </c:barChart>
      <c:catAx>
        <c:axId val="9615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734"/>
        <c:auto val="1"/>
        <c:lblAlgn val="ctr"/>
        <c:lblOffset val="100"/>
        <c:noMultiLvlLbl val="0"/>
      </c:catAx>
      <c:valAx>
        <c:axId val="6964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52846"/>
        <c:axId val="69693858"/>
      </c:barChart>
      <c:catAx>
        <c:axId val="4605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858"/>
        <c:auto val="1"/>
        <c:lblAlgn val="ctr"/>
        <c:lblOffset val="100"/>
        <c:noMultiLvlLbl val="0"/>
      </c:catAx>
      <c:valAx>
        <c:axId val="6969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25748"/>
        <c:axId val="15598029"/>
      </c:barChart>
      <c:catAx>
        <c:axId val="3982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029"/>
        <c:auto val="1"/>
        <c:lblAlgn val="ctr"/>
        <c:lblOffset val="100"/>
        <c:noMultiLvlLbl val="0"/>
      </c:catAx>
      <c:valAx>
        <c:axId val="1559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93943"/>
        <c:axId val="93843803"/>
      </c:barChart>
      <c:catAx>
        <c:axId val="8119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803"/>
        <c:auto val="1"/>
        <c:lblAlgn val="ctr"/>
        <c:lblOffset val="100"/>
        <c:noMultiLvlLbl val="0"/>
      </c:catAx>
      <c:valAx>
        <c:axId val="9384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92121"/>
        <c:axId val="13199258"/>
      </c:barChart>
      <c:catAx>
        <c:axId val="9229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258"/>
        <c:auto val="1"/>
        <c:lblAlgn val="ctr"/>
        <c:lblOffset val="100"/>
        <c:noMultiLvlLbl val="0"/>
      </c:catAx>
      <c:valAx>
        <c:axId val="1319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82704"/>
        <c:axId val="97815769"/>
      </c:barChart>
      <c:catAx>
        <c:axId val="2168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769"/>
        <c:auto val="1"/>
        <c:lblAlgn val="ctr"/>
        <c:lblOffset val="100"/>
        <c:noMultiLvlLbl val="0"/>
      </c:catAx>
      <c:valAx>
        <c:axId val="9781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85244"/>
        <c:axId val="71810846"/>
      </c:barChart>
      <c:catAx>
        <c:axId val="5798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846"/>
        <c:auto val="1"/>
        <c:lblAlgn val="ctr"/>
        <c:lblOffset val="100"/>
        <c:noMultiLvlLbl val="0"/>
      </c:catAx>
      <c:valAx>
        <c:axId val="7181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58488"/>
        <c:axId val="33324326"/>
      </c:barChart>
      <c:catAx>
        <c:axId val="2085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326"/>
        <c:auto val="1"/>
        <c:lblAlgn val="ctr"/>
        <c:lblOffset val="100"/>
        <c:noMultiLvlLbl val="0"/>
      </c:catAx>
      <c:valAx>
        <c:axId val="3332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63287"/>
        <c:axId val="120143"/>
      </c:barChart>
      <c:catAx>
        <c:axId val="5016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3"/>
        <c:auto val="1"/>
        <c:lblAlgn val="ctr"/>
        <c:lblOffset val="100"/>
        <c:noMultiLvlLbl val="0"/>
      </c:catAx>
      <c:valAx>
        <c:axId val="12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76973"/>
        <c:axId val="25592761"/>
      </c:barChart>
      <c:catAx>
        <c:axId val="8517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761"/>
        <c:auto val="1"/>
        <c:lblAlgn val="ctr"/>
        <c:lblOffset val="100"/>
        <c:noMultiLvlLbl val="0"/>
      </c:catAx>
      <c:valAx>
        <c:axId val="2559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35837"/>
        <c:axId val="66536356"/>
      </c:barChart>
      <c:catAx>
        <c:axId val="7783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356"/>
        <c:auto val="1"/>
        <c:lblAlgn val="ctr"/>
        <c:lblOffset val="100"/>
        <c:noMultiLvlLbl val="0"/>
      </c:catAx>
      <c:valAx>
        <c:axId val="6653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77950"/>
        <c:axId val="84888474"/>
      </c:barChart>
      <c:catAx>
        <c:axId val="1247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474"/>
        <c:auto val="1"/>
        <c:lblAlgn val="ctr"/>
        <c:lblOffset val="100"/>
        <c:noMultiLvlLbl val="0"/>
      </c:catAx>
      <c:valAx>
        <c:axId val="8488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79741"/>
        <c:axId val="43543801"/>
      </c:barChart>
      <c:catAx>
        <c:axId val="4757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801"/>
        <c:auto val="1"/>
        <c:lblAlgn val="ctr"/>
        <c:lblOffset val="100"/>
        <c:noMultiLvlLbl val="0"/>
      </c:catAx>
      <c:valAx>
        <c:axId val="4354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56554"/>
        <c:axId val="54162552"/>
      </c:barChart>
      <c:catAx>
        <c:axId val="6945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552"/>
        <c:auto val="1"/>
        <c:lblAlgn val="ctr"/>
        <c:lblOffset val="100"/>
        <c:noMultiLvlLbl val="0"/>
      </c:catAx>
      <c:valAx>
        <c:axId val="5416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05155"/>
        <c:axId val="81065416"/>
      </c:barChart>
      <c:catAx>
        <c:axId val="4470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416"/>
        <c:auto val="1"/>
        <c:lblAlgn val="ctr"/>
        <c:lblOffset val="100"/>
        <c:noMultiLvlLbl val="0"/>
      </c:catAx>
      <c:valAx>
        <c:axId val="8106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5340"/>
        <c:axId val="74326112"/>
      </c:barChart>
      <c:catAx>
        <c:axId val="525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112"/>
        <c:auto val="1"/>
        <c:lblAlgn val="ctr"/>
        <c:lblOffset val="100"/>
        <c:noMultiLvlLbl val="0"/>
      </c:catAx>
      <c:valAx>
        <c:axId val="7432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27269"/>
        <c:axId val="49136852"/>
      </c:barChart>
      <c:catAx>
        <c:axId val="1842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852"/>
        <c:auto val="1"/>
        <c:lblAlgn val="ctr"/>
        <c:lblOffset val="100"/>
        <c:noMultiLvlLbl val="0"/>
      </c:catAx>
      <c:valAx>
        <c:axId val="4913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64441"/>
        <c:axId val="75977502"/>
      </c:barChart>
      <c:catAx>
        <c:axId val="6526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502"/>
        <c:auto val="1"/>
        <c:lblAlgn val="ctr"/>
        <c:lblOffset val="100"/>
        <c:noMultiLvlLbl val="0"/>
      </c:catAx>
      <c:valAx>
        <c:axId val="7597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