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7316"/>
        <c:axId val="9116164"/>
      </c:scatterChart>
      <c:valAx>
        <c:axId val="7236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64"/>
        <c:crossesAt val="0"/>
        <c:crossBetween val="midCat"/>
      </c:valAx>
      <c:valAx>
        <c:axId val="911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69110"/>
        <c:axId val="50421914"/>
      </c:scatterChart>
      <c:valAx>
        <c:axId val="1976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14"/>
        <c:crossesAt val="0"/>
        <c:crossBetween val="midCat"/>
      </c:valAx>
      <c:valAx>
        <c:axId val="5042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23603"/>
        <c:axId val="56876005"/>
      </c:scatterChart>
      <c:valAx>
        <c:axId val="2382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005"/>
        <c:crossesAt val="0"/>
        <c:crossBetween val="midCat"/>
      </c:valAx>
      <c:valAx>
        <c:axId val="5687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1110"/>
        <c:axId val="51894310"/>
      </c:scatterChart>
      <c:valAx>
        <c:axId val="4541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310"/>
        <c:crossesAt val="0"/>
        <c:crossBetween val="midCat"/>
      </c:valAx>
      <c:valAx>
        <c:axId val="51894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