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00398"/>
        <c:axId val="31003152"/>
      </c:scatterChart>
      <c:valAx>
        <c:axId val="9130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152"/>
        <c:crossesAt val="0"/>
        <c:crossBetween val="midCat"/>
      </c:valAx>
      <c:valAx>
        <c:axId val="3100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74076"/>
        <c:axId val="61090806"/>
      </c:scatterChart>
      <c:valAx>
        <c:axId val="7577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806"/>
        <c:crossesAt val="0"/>
        <c:crossBetween val="midCat"/>
      </c:valAx>
      <c:valAx>
        <c:axId val="6109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5519"/>
        <c:axId val="86289495"/>
      </c:scatterChart>
      <c:valAx>
        <c:axId val="2934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495"/>
        <c:crossesAt val="0"/>
        <c:crossBetween val="midCat"/>
      </c:valAx>
      <c:valAx>
        <c:axId val="8628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19259"/>
        <c:axId val="89014621"/>
      </c:scatterChart>
      <c:valAx>
        <c:axId val="9461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621"/>
        <c:crossesAt val="0"/>
        <c:crossBetween val="midCat"/>
      </c:valAx>
      <c:valAx>
        <c:axId val="8901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