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6421717"/>
        <c:axId val="64545543"/>
      </c:barChart>
      <c:dateAx>
        <c:axId val="4642171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4545543"/>
        <c:crossesAt val="0"/>
        <c:auto val="1"/>
        <c:lblOffset val="100"/>
        <c:noMultiLvlLbl val="0"/>
      </c:dateAx>
      <c:valAx>
        <c:axId val="6454554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642171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3715811"/>
        <c:axId val="89147931"/>
      </c:barChart>
      <c:catAx>
        <c:axId val="1371581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9147931"/>
        <c:crossesAt val="0"/>
        <c:auto val="1"/>
        <c:lblAlgn val="ctr"/>
        <c:lblOffset val="100"/>
        <c:noMultiLvlLbl val="0"/>
      </c:catAx>
      <c:valAx>
        <c:axId val="8914793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371581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