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469182"/>
        <c:axId val="71231320"/>
      </c:barChart>
      <c:catAx>
        <c:axId val="90469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31320"/>
        <c:auto val="1"/>
        <c:lblAlgn val="ctr"/>
        <c:lblOffset val="100"/>
        <c:noMultiLvlLbl val="0"/>
      </c:catAx>
      <c:valAx>
        <c:axId val="71231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691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678534"/>
        <c:axId val="43997726"/>
      </c:barChart>
      <c:catAx>
        <c:axId val="76678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97726"/>
        <c:auto val="1"/>
        <c:lblAlgn val="ctr"/>
        <c:lblOffset val="100"/>
        <c:noMultiLvlLbl val="0"/>
      </c:catAx>
      <c:valAx>
        <c:axId val="43997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785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180649"/>
        <c:axId val="21825779"/>
      </c:barChart>
      <c:catAx>
        <c:axId val="63180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25779"/>
        <c:auto val="1"/>
        <c:lblAlgn val="ctr"/>
        <c:lblOffset val="100"/>
        <c:noMultiLvlLbl val="0"/>
      </c:catAx>
      <c:valAx>
        <c:axId val="21825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806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175239"/>
        <c:axId val="26351056"/>
      </c:barChart>
      <c:catAx>
        <c:axId val="66175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51056"/>
        <c:auto val="1"/>
        <c:lblAlgn val="ctr"/>
        <c:lblOffset val="100"/>
        <c:noMultiLvlLbl val="0"/>
      </c:catAx>
      <c:valAx>
        <c:axId val="263510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752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