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5697"/>
        <c:axId val="69414643"/>
      </c:lineChart>
      <c:catAx>
        <c:axId val="604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4643"/>
        <c:crossesAt val="0"/>
        <c:auto val="1"/>
        <c:lblAlgn val="ctr"/>
        <c:lblOffset val="100"/>
        <c:noMultiLvlLbl val="0"/>
      </c:catAx>
      <c:valAx>
        <c:axId val="6941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1361"/>
        <c:axId val="88007184"/>
      </c:lineChart>
      <c:catAx>
        <c:axId val="7832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7184"/>
        <c:crossesAt val="0"/>
        <c:auto val="1"/>
        <c:lblAlgn val="ctr"/>
        <c:lblOffset val="100"/>
        <c:noMultiLvlLbl val="0"/>
      </c:catAx>
      <c:valAx>
        <c:axId val="8800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1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179557"/>
        <c:axId val="34742054"/>
      </c:barChart>
      <c:catAx>
        <c:axId val="8217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2054"/>
        <c:crossesAt val="0"/>
        <c:auto val="1"/>
        <c:lblAlgn val="ctr"/>
        <c:lblOffset val="100"/>
        <c:noMultiLvlLbl val="0"/>
      </c:catAx>
      <c:valAx>
        <c:axId val="3474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9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053990"/>
        <c:axId val="6797278"/>
        <c:axId val="98863689"/>
      </c:bar3DChart>
      <c:catAx>
        <c:axId val="5505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278"/>
        <c:crossesAt val="0"/>
        <c:auto val="1"/>
        <c:lblAlgn val="ctr"/>
        <c:lblOffset val="100"/>
        <c:noMultiLvlLbl val="0"/>
      </c:catAx>
      <c:valAx>
        <c:axId val="679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53990"/>
        <c:crossesAt val="1"/>
        <c:crossBetween val="midCat"/>
      </c:valAx>
      <c:serAx>
        <c:axId val="9886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2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775893"/>
        <c:axId val="26597677"/>
      </c:scatterChart>
      <c:valAx>
        <c:axId val="317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7677"/>
        <c:crossesAt val="0"/>
        <c:crossBetween val="midCat"/>
      </c:valAx>
      <c:valAx>
        <c:axId val="2659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5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593544"/>
        <c:axId val="98495996"/>
      </c:scatterChart>
      <c:valAx>
        <c:axId val="59593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5996"/>
        <c:crossesAt val="0"/>
        <c:crossBetween val="midCat"/>
        <c:majorUnit val="30"/>
        <c:minorUnit val="30"/>
      </c:valAx>
      <c:valAx>
        <c:axId val="98495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3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96884"/>
        <c:axId val="65560079"/>
      </c:scatterChart>
      <c:valAx>
        <c:axId val="84596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0079"/>
        <c:crossesAt val="0"/>
        <c:crossBetween val="midCat"/>
        <c:majorUnit val="30"/>
        <c:minorUnit val="30"/>
      </c:valAx>
      <c:valAx>
        <c:axId val="65560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96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