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36228"/>
        <c:axId val="96021827"/>
      </c:scatterChart>
      <c:valAx>
        <c:axId val="79836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1827"/>
        <c:crossesAt val="0"/>
        <c:crossBetween val="midCat"/>
      </c:valAx>
      <c:valAx>
        <c:axId val="96021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40391"/>
        <c:axId val="57350924"/>
      </c:scatterChart>
      <c:valAx>
        <c:axId val="90940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0924"/>
        <c:crossesAt val="0"/>
        <c:crossBetween val="midCat"/>
      </c:valAx>
      <c:valAx>
        <c:axId val="5735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03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