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62283"/>
        <c:axId val="94501714"/>
      </c:lineChart>
      <c:catAx>
        <c:axId val="6462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01714"/>
        <c:crossesAt val="0"/>
        <c:auto val="1"/>
        <c:lblAlgn val="ctr"/>
        <c:lblOffset val="100"/>
        <c:noMultiLvlLbl val="0"/>
      </c:catAx>
      <c:valAx>
        <c:axId val="94501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2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438394"/>
        <c:axId val="42018356"/>
      </c:lineChart>
      <c:catAx>
        <c:axId val="17438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18356"/>
        <c:crossesAt val="0"/>
        <c:auto val="1"/>
        <c:lblAlgn val="ctr"/>
        <c:lblOffset val="100"/>
        <c:noMultiLvlLbl val="0"/>
      </c:catAx>
      <c:valAx>
        <c:axId val="42018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38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417929"/>
        <c:axId val="49534692"/>
      </c:lineChart>
      <c:catAx>
        <c:axId val="50417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34692"/>
        <c:crossesAt val="0"/>
        <c:auto val="1"/>
        <c:lblAlgn val="ctr"/>
        <c:lblOffset val="100"/>
        <c:noMultiLvlLbl val="0"/>
      </c:catAx>
      <c:valAx>
        <c:axId val="49534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17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798250"/>
        <c:axId val="59569341"/>
      </c:lineChart>
      <c:catAx>
        <c:axId val="56798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69341"/>
        <c:crossesAt val="0"/>
        <c:auto val="1"/>
        <c:lblAlgn val="ctr"/>
        <c:lblOffset val="100"/>
        <c:noMultiLvlLbl val="0"/>
      </c:catAx>
      <c:valAx>
        <c:axId val="59569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98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39618"/>
        <c:axId val="25963263"/>
      </c:lineChart>
      <c:catAx>
        <c:axId val="3639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63263"/>
        <c:crossesAt val="0"/>
        <c:auto val="1"/>
        <c:lblAlgn val="ctr"/>
        <c:lblOffset val="100"/>
        <c:noMultiLvlLbl val="0"/>
      </c:catAx>
      <c:valAx>
        <c:axId val="25963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9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022434"/>
        <c:axId val="85074899"/>
      </c:lineChart>
      <c:catAx>
        <c:axId val="90022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74899"/>
        <c:crossesAt val="0"/>
        <c:auto val="1"/>
        <c:lblAlgn val="ctr"/>
        <c:lblOffset val="100"/>
        <c:noMultiLvlLbl val="0"/>
      </c:catAx>
      <c:valAx>
        <c:axId val="85074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22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280854"/>
        <c:axId val="16129013"/>
      </c:lineChart>
      <c:catAx>
        <c:axId val="88280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29013"/>
        <c:crossesAt val="0"/>
        <c:auto val="1"/>
        <c:lblAlgn val="ctr"/>
        <c:lblOffset val="100"/>
        <c:noMultiLvlLbl val="0"/>
      </c:catAx>
      <c:valAx>
        <c:axId val="16129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80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138155"/>
        <c:axId val="88651556"/>
      </c:lineChart>
      <c:catAx>
        <c:axId val="47138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51556"/>
        <c:crossesAt val="0"/>
        <c:auto val="1"/>
        <c:lblAlgn val="ctr"/>
        <c:lblOffset val="100"/>
        <c:noMultiLvlLbl val="0"/>
      </c:catAx>
      <c:valAx>
        <c:axId val="88651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38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046061"/>
        <c:axId val="76741676"/>
      </c:lineChart>
      <c:catAx>
        <c:axId val="61046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41676"/>
        <c:crossesAt val="0"/>
        <c:auto val="1"/>
        <c:lblAlgn val="ctr"/>
        <c:lblOffset val="100"/>
        <c:noMultiLvlLbl val="0"/>
      </c:catAx>
      <c:valAx>
        <c:axId val="76741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46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153084"/>
        <c:axId val="43914665"/>
      </c:lineChart>
      <c:catAx>
        <c:axId val="45153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14665"/>
        <c:crossesAt val="0"/>
        <c:auto val="1"/>
        <c:lblAlgn val="ctr"/>
        <c:lblOffset val="100"/>
        <c:noMultiLvlLbl val="0"/>
      </c:catAx>
      <c:valAx>
        <c:axId val="43914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53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