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5517032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55170420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