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8144447"/>
        <c:axId val="92008564"/>
      </c:barChart>
      <c:catAx>
        <c:axId val="381444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08564"/>
        <c:crossesAt val="0"/>
        <c:auto val="1"/>
        <c:lblAlgn val="ctr"/>
        <c:lblOffset val="100"/>
        <c:noMultiLvlLbl val="0"/>
      </c:catAx>
      <c:valAx>
        <c:axId val="920085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444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4624998"/>
        <c:axId val="14864791"/>
      </c:barChart>
      <c:catAx>
        <c:axId val="846249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64791"/>
        <c:crossesAt val="0"/>
        <c:auto val="1"/>
        <c:lblAlgn val="ctr"/>
        <c:lblOffset val="100"/>
        <c:noMultiLvlLbl val="0"/>
      </c:catAx>
      <c:valAx>
        <c:axId val="148647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249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