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09015"/>
        <c:axId val="74053710"/>
      </c:barChart>
      <c:catAx>
        <c:axId val="366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53710"/>
        <c:crossesAt val="0"/>
        <c:auto val="1"/>
        <c:lblAlgn val="ctr"/>
        <c:lblOffset val="100"/>
        <c:noMultiLvlLbl val="0"/>
      </c:catAx>
      <c:valAx>
        <c:axId val="74053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0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95186"/>
        <c:axId val="31123664"/>
      </c:barChart>
      <c:catAx>
        <c:axId val="104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23664"/>
        <c:crossesAt val="0"/>
        <c:auto val="1"/>
        <c:lblAlgn val="ctr"/>
        <c:lblOffset val="100"/>
        <c:noMultiLvlLbl val="0"/>
      </c:catAx>
      <c:valAx>
        <c:axId val="31123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5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1751"/>
        <c:axId val="342189"/>
      </c:barChart>
      <c:catAx>
        <c:axId val="69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89"/>
        <c:crossesAt val="0"/>
        <c:auto val="1"/>
        <c:lblAlgn val="ctr"/>
        <c:lblOffset val="100"/>
        <c:noMultiLvlLbl val="0"/>
      </c:catAx>
      <c:valAx>
        <c:axId val="342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87211"/>
        <c:axId val="34751234"/>
      </c:barChart>
      <c:catAx>
        <c:axId val="7768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1234"/>
        <c:crossesAt val="0"/>
        <c:auto val="1"/>
        <c:lblAlgn val="ctr"/>
        <c:lblOffset val="100"/>
        <c:noMultiLvlLbl val="0"/>
      </c:catAx>
      <c:valAx>
        <c:axId val="34751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7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115232"/>
        <c:axId val="29949254"/>
      </c:barChart>
      <c:catAx>
        <c:axId val="1111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49254"/>
        <c:crossesAt val="0"/>
        <c:auto val="1"/>
        <c:lblAlgn val="ctr"/>
        <c:lblOffset val="100"/>
        <c:noMultiLvlLbl val="0"/>
      </c:catAx>
      <c:valAx>
        <c:axId val="29949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15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39464"/>
        <c:axId val="13158963"/>
      </c:barChart>
      <c:catAx>
        <c:axId val="6423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58963"/>
        <c:crossesAt val="0"/>
        <c:auto val="1"/>
        <c:lblAlgn val="ctr"/>
        <c:lblOffset val="100"/>
        <c:noMultiLvlLbl val="0"/>
      </c:catAx>
      <c:valAx>
        <c:axId val="131589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9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99231"/>
        <c:axId val="17677319"/>
      </c:barChart>
      <c:catAx>
        <c:axId val="662992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677319"/>
        <c:crossesAt val="0"/>
        <c:auto val="1"/>
        <c:lblAlgn val="ctr"/>
        <c:lblOffset val="100"/>
        <c:noMultiLvlLbl val="0"/>
      </c:catAx>
      <c:valAx>
        <c:axId val="17677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92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