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18399"/>
        <c:axId val="8294402"/>
      </c:barChart>
      <c:catAx>
        <c:axId val="6201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402"/>
        <c:crossesAt val="0"/>
        <c:auto val="1"/>
        <c:lblAlgn val="ctr"/>
        <c:lblOffset val="100"/>
        <c:noMultiLvlLbl val="0"/>
      </c:catAx>
      <c:valAx>
        <c:axId val="82944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8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20548"/>
        <c:axId val="68931928"/>
      </c:barChart>
      <c:catAx>
        <c:axId val="1012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1928"/>
        <c:crossesAt val="0"/>
        <c:auto val="1"/>
        <c:lblAlgn val="ctr"/>
        <c:lblOffset val="100"/>
        <c:noMultiLvlLbl val="0"/>
      </c:catAx>
      <c:valAx>
        <c:axId val="68931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0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30442"/>
        <c:axId val="95785244"/>
      </c:barChart>
      <c:catAx>
        <c:axId val="5783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5244"/>
        <c:crossesAt val="0"/>
        <c:auto val="1"/>
        <c:lblAlgn val="ctr"/>
        <c:lblOffset val="100"/>
        <c:noMultiLvlLbl val="0"/>
      </c:catAx>
      <c:valAx>
        <c:axId val="95785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81334"/>
        <c:axId val="66463753"/>
      </c:barChart>
      <c:catAx>
        <c:axId val="2848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3753"/>
        <c:crossesAt val="0"/>
        <c:auto val="1"/>
        <c:lblAlgn val="ctr"/>
        <c:lblOffset val="100"/>
        <c:noMultiLvlLbl val="0"/>
      </c:catAx>
      <c:valAx>
        <c:axId val="66463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1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36385"/>
        <c:axId val="81006328"/>
      </c:barChart>
      <c:catAx>
        <c:axId val="3973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6328"/>
        <c:crossesAt val="0"/>
        <c:auto val="1"/>
        <c:lblAlgn val="ctr"/>
        <c:lblOffset val="100"/>
        <c:noMultiLvlLbl val="0"/>
      </c:catAx>
      <c:valAx>
        <c:axId val="81006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6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78608"/>
        <c:axId val="78486983"/>
      </c:barChart>
      <c:catAx>
        <c:axId val="9317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6983"/>
        <c:crossesAt val="0"/>
        <c:auto val="1"/>
        <c:lblAlgn val="ctr"/>
        <c:lblOffset val="100"/>
        <c:noMultiLvlLbl val="0"/>
      </c:catAx>
      <c:valAx>
        <c:axId val="78486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8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00979"/>
        <c:axId val="52538613"/>
      </c:barChart>
      <c:catAx>
        <c:axId val="564009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38613"/>
        <c:crossesAt val="0"/>
        <c:auto val="1"/>
        <c:lblAlgn val="ctr"/>
        <c:lblOffset val="100"/>
        <c:noMultiLvlLbl val="0"/>
      </c:catAx>
      <c:valAx>
        <c:axId val="52538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09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