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114447"/>
        <c:axId val="34274553"/>
      </c:barChart>
      <c:catAx>
        <c:axId val="9911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74553"/>
        <c:crossesAt val="0"/>
        <c:auto val="1"/>
        <c:lblAlgn val="ctr"/>
        <c:lblOffset val="100"/>
        <c:noMultiLvlLbl val="0"/>
      </c:catAx>
      <c:valAx>
        <c:axId val="342745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14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736639"/>
        <c:axId val="57193031"/>
      </c:barChart>
      <c:catAx>
        <c:axId val="4573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93031"/>
        <c:crossesAt val="0"/>
        <c:auto val="1"/>
        <c:lblAlgn val="ctr"/>
        <c:lblOffset val="100"/>
        <c:noMultiLvlLbl val="0"/>
      </c:catAx>
      <c:valAx>
        <c:axId val="571930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36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918328"/>
        <c:axId val="22225892"/>
      </c:barChart>
      <c:catAx>
        <c:axId val="7591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25892"/>
        <c:crossesAt val="0"/>
        <c:auto val="1"/>
        <c:lblAlgn val="ctr"/>
        <c:lblOffset val="100"/>
        <c:noMultiLvlLbl val="0"/>
      </c:catAx>
      <c:valAx>
        <c:axId val="222258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18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414083"/>
        <c:axId val="48204910"/>
      </c:barChart>
      <c:catAx>
        <c:axId val="8541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04910"/>
        <c:crossesAt val="0"/>
        <c:auto val="1"/>
        <c:lblAlgn val="ctr"/>
        <c:lblOffset val="100"/>
        <c:noMultiLvlLbl val="0"/>
      </c:catAx>
      <c:valAx>
        <c:axId val="482049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14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9203"/>
        <c:axId val="99481400"/>
      </c:barChart>
      <c:catAx>
        <c:axId val="70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81400"/>
        <c:crossesAt val="0"/>
        <c:auto val="1"/>
        <c:lblAlgn val="ctr"/>
        <c:lblOffset val="100"/>
        <c:noMultiLvlLbl val="0"/>
      </c:catAx>
      <c:valAx>
        <c:axId val="994814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889526"/>
        <c:axId val="98548190"/>
      </c:barChart>
      <c:catAx>
        <c:axId val="6488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48190"/>
        <c:crossesAt val="0"/>
        <c:auto val="1"/>
        <c:lblAlgn val="ctr"/>
        <c:lblOffset val="100"/>
        <c:noMultiLvlLbl val="0"/>
      </c:catAx>
      <c:valAx>
        <c:axId val="985481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89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997119"/>
        <c:axId val="33986504"/>
      </c:barChart>
      <c:catAx>
        <c:axId val="649971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986504"/>
        <c:crossesAt val="0"/>
        <c:auto val="1"/>
        <c:lblAlgn val="ctr"/>
        <c:lblOffset val="100"/>
        <c:noMultiLvlLbl val="0"/>
      </c:catAx>
      <c:valAx>
        <c:axId val="339865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971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