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81515"/>
        <c:axId val="36994116"/>
      </c:lineChart>
      <c:catAx>
        <c:axId val="11481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116"/>
        <c:crossesAt val="0"/>
        <c:auto val="1"/>
        <c:lblAlgn val="ctr"/>
        <c:lblOffset val="100"/>
        <c:noMultiLvlLbl val="0"/>
      </c:catAx>
      <c:valAx>
        <c:axId val="3699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5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03506"/>
        <c:axId val="7407476"/>
      </c:lineChart>
      <c:catAx>
        <c:axId val="88803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76"/>
        <c:crossesAt val="0"/>
        <c:auto val="1"/>
        <c:lblAlgn val="ctr"/>
        <c:lblOffset val="100"/>
        <c:noMultiLvlLbl val="0"/>
      </c:catAx>
      <c:valAx>
        <c:axId val="740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412202"/>
        <c:axId val="55280170"/>
      </c:lineChart>
      <c:catAx>
        <c:axId val="19412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170"/>
        <c:crossesAt val="0"/>
        <c:auto val="1"/>
        <c:lblAlgn val="ctr"/>
        <c:lblOffset val="100"/>
        <c:noMultiLvlLbl val="0"/>
      </c:catAx>
      <c:valAx>
        <c:axId val="552801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180109"/>
        <c:axId val="73273807"/>
      </c:scatterChart>
      <c:valAx>
        <c:axId val="95180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807"/>
        <c:crossesAt val="0"/>
        <c:crossBetween val="midCat"/>
      </c:valAx>
      <c:valAx>
        <c:axId val="732738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1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771773"/>
        <c:axId val="26431992"/>
      </c:scatterChart>
      <c:valAx>
        <c:axId val="90771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992"/>
        <c:crossesAt val="0"/>
        <c:crossBetween val="midCat"/>
      </c:valAx>
      <c:valAx>
        <c:axId val="2643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7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