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1057"/>
        <c:axId val="37183750"/>
      </c:lineChart>
      <c:catAx>
        <c:axId val="8662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750"/>
        <c:crossesAt val="0"/>
        <c:auto val="1"/>
        <c:lblAlgn val="ctr"/>
        <c:lblOffset val="100"/>
        <c:noMultiLvlLbl val="0"/>
      </c:catAx>
      <c:valAx>
        <c:axId val="371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7836"/>
        <c:axId val="95751478"/>
      </c:lineChart>
      <c:catAx>
        <c:axId val="1346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478"/>
        <c:crossesAt val="0"/>
        <c:auto val="1"/>
        <c:lblAlgn val="ctr"/>
        <c:lblOffset val="100"/>
        <c:noMultiLvlLbl val="0"/>
      </c:catAx>
      <c:valAx>
        <c:axId val="957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01681"/>
        <c:axId val="97453804"/>
      </c:lineChart>
      <c:catAx>
        <c:axId val="6540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804"/>
        <c:crossesAt val="0"/>
        <c:auto val="1"/>
        <c:lblAlgn val="ctr"/>
        <c:lblOffset val="100"/>
        <c:noMultiLvlLbl val="0"/>
      </c:catAx>
      <c:valAx>
        <c:axId val="97453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448326"/>
        <c:axId val="72871627"/>
      </c:scatterChart>
      <c:valAx>
        <c:axId val="2444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627"/>
        <c:crossesAt val="0"/>
        <c:crossBetween val="midCat"/>
      </c:valAx>
      <c:valAx>
        <c:axId val="728716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3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409478"/>
        <c:axId val="71863346"/>
      </c:scatterChart>
      <c:valAx>
        <c:axId val="82409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346"/>
        <c:crossesAt val="0"/>
        <c:crossBetween val="midCat"/>
      </c:valAx>
      <c:valAx>
        <c:axId val="718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4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