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0030"/>
        <c:axId val="65007239"/>
      </c:lineChart>
      <c:catAx>
        <c:axId val="1252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239"/>
        <c:crossesAt val="0"/>
        <c:auto val="1"/>
        <c:lblAlgn val="ctr"/>
        <c:lblOffset val="100"/>
        <c:noMultiLvlLbl val="0"/>
      </c:catAx>
      <c:valAx>
        <c:axId val="650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2388"/>
        <c:axId val="66863375"/>
      </c:lineChart>
      <c:catAx>
        <c:axId val="9506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375"/>
        <c:crossesAt val="0"/>
        <c:auto val="1"/>
        <c:lblAlgn val="ctr"/>
        <c:lblOffset val="100"/>
        <c:noMultiLvlLbl val="0"/>
      </c:catAx>
      <c:valAx>
        <c:axId val="668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25274"/>
        <c:axId val="47956508"/>
      </c:lineChart>
      <c:catAx>
        <c:axId val="4262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08"/>
        <c:crossesAt val="0"/>
        <c:auto val="1"/>
        <c:lblAlgn val="ctr"/>
        <c:lblOffset val="100"/>
        <c:noMultiLvlLbl val="0"/>
      </c:catAx>
      <c:valAx>
        <c:axId val="479565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94105"/>
        <c:axId val="66347181"/>
      </c:scatterChart>
      <c:valAx>
        <c:axId val="3094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181"/>
        <c:crossesAt val="0"/>
        <c:crossBetween val="midCat"/>
      </c:valAx>
      <c:valAx>
        <c:axId val="663471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87737"/>
        <c:axId val="94138703"/>
      </c:scatterChart>
      <c:valAx>
        <c:axId val="7468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703"/>
        <c:crossesAt val="0"/>
        <c:crossBetween val="midCat"/>
      </c:valAx>
      <c:valAx>
        <c:axId val="941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