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1080"/>
        <c:axId val="89428428"/>
      </c:lineChart>
      <c:catAx>
        <c:axId val="14571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428"/>
        <c:crossesAt val="0"/>
        <c:auto val="1"/>
        <c:lblAlgn val="ctr"/>
        <c:lblOffset val="100"/>
        <c:noMultiLvlLbl val="0"/>
      </c:catAx>
      <c:valAx>
        <c:axId val="894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3093"/>
        <c:axId val="56416450"/>
      </c:lineChart>
      <c:catAx>
        <c:axId val="43543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450"/>
        <c:crossesAt val="0"/>
        <c:auto val="1"/>
        <c:lblAlgn val="ctr"/>
        <c:lblOffset val="100"/>
        <c:noMultiLvlLbl val="0"/>
      </c:catAx>
      <c:valAx>
        <c:axId val="564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64266"/>
        <c:axId val="71424563"/>
      </c:lineChart>
      <c:catAx>
        <c:axId val="36764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563"/>
        <c:crossesAt val="0"/>
        <c:auto val="1"/>
        <c:lblAlgn val="ctr"/>
        <c:lblOffset val="100"/>
        <c:noMultiLvlLbl val="0"/>
      </c:catAx>
      <c:valAx>
        <c:axId val="714245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837060"/>
        <c:axId val="39259875"/>
      </c:scatterChart>
      <c:valAx>
        <c:axId val="30837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875"/>
        <c:crossesAt val="0"/>
        <c:crossBetween val="midCat"/>
      </c:valAx>
      <c:valAx>
        <c:axId val="392598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0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559522"/>
        <c:axId val="16323770"/>
      </c:scatterChart>
      <c:valAx>
        <c:axId val="59559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770"/>
        <c:crossesAt val="0"/>
        <c:crossBetween val="midCat"/>
      </c:valAx>
      <c:valAx>
        <c:axId val="163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5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