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7837329"/>
        <c:axId val="16263285"/>
      </c:barChart>
      <c:catAx>
        <c:axId val="1783732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6263285"/>
        <c:crossesAt val="0"/>
        <c:auto val="1"/>
        <c:lblAlgn val="ctr"/>
        <c:lblOffset val="100"/>
        <c:noMultiLvlLbl val="0"/>
      </c:catAx>
      <c:valAx>
        <c:axId val="162632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783732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6220911"/>
        <c:axId val="13067899"/>
      </c:barChart>
      <c:catAx>
        <c:axId val="8622091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3067899"/>
        <c:crossesAt val="0"/>
        <c:auto val="1"/>
        <c:lblAlgn val="ctr"/>
        <c:lblOffset val="100"/>
        <c:noMultiLvlLbl val="0"/>
      </c:catAx>
      <c:valAx>
        <c:axId val="1306789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622091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2012799"/>
        <c:axId val="68072499"/>
      </c:barChart>
      <c:catAx>
        <c:axId val="1201279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8072499"/>
        <c:crossesAt val="0"/>
        <c:auto val="1"/>
        <c:lblAlgn val="ctr"/>
        <c:lblOffset val="100"/>
        <c:noMultiLvlLbl val="0"/>
      </c:catAx>
      <c:valAx>
        <c:axId val="6807249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201279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