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58027396"/>
        <c:axId val="20936404"/>
      </c:barChart>
      <c:catAx>
        <c:axId val="5802739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0936404"/>
        <c:crossesAt val="0"/>
        <c:auto val="1"/>
        <c:lblAlgn val="ctr"/>
        <c:lblOffset val="100"/>
        <c:noMultiLvlLbl val="0"/>
      </c:catAx>
      <c:valAx>
        <c:axId val="2093640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802739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8208654"/>
        <c:axId val="97427211"/>
      </c:barChart>
      <c:catAx>
        <c:axId val="9820865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7427211"/>
        <c:crossesAt val="0"/>
        <c:auto val="1"/>
        <c:lblAlgn val="ctr"/>
        <c:lblOffset val="100"/>
        <c:noMultiLvlLbl val="0"/>
      </c:catAx>
      <c:valAx>
        <c:axId val="9742721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820865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1972286"/>
        <c:axId val="72053711"/>
      </c:barChart>
      <c:catAx>
        <c:axId val="5197228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2053711"/>
        <c:crossesAt val="0"/>
        <c:auto val="1"/>
        <c:lblAlgn val="ctr"/>
        <c:lblOffset val="100"/>
        <c:noMultiLvlLbl val="0"/>
      </c:catAx>
      <c:valAx>
        <c:axId val="7205371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197228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