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41087123"/>
        <c:axId val="24010059"/>
      </c:scatterChart>
      <c:valAx>
        <c:axId val="41087123"/>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4010059"/>
        <c:crossesAt val="0"/>
        <c:crossBetween val="midCat"/>
      </c:valAx>
      <c:valAx>
        <c:axId val="2401005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1087123"/>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