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6679"/>
        <c:axId val="33795298"/>
      </c:scatterChart>
      <c:valAx>
        <c:axId val="5064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298"/>
        <c:crossesAt val="0"/>
        <c:crossBetween val="midCat"/>
      </c:valAx>
      <c:valAx>
        <c:axId val="3379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08109"/>
        <c:axId val="85999825"/>
      </c:scatterChart>
      <c:valAx>
        <c:axId val="4960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825"/>
        <c:crossesAt val="0"/>
        <c:crossBetween val="midCat"/>
      </c:valAx>
      <c:valAx>
        <c:axId val="8599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12029"/>
        <c:axId val="2933308"/>
      </c:scatterChart>
      <c:valAx>
        <c:axId val="6101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08"/>
        <c:crossesAt val="0"/>
        <c:crossBetween val="midCat"/>
      </c:valAx>
      <c:valAx>
        <c:axId val="293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6139"/>
        <c:axId val="3341700"/>
      </c:scatterChart>
      <c:valAx>
        <c:axId val="6435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00"/>
        <c:crossesAt val="0"/>
        <c:crossBetween val="midCat"/>
      </c:valAx>
      <c:valAx>
        <c:axId val="334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