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79127"/>
        <c:axId val="89928906"/>
      </c:scatterChart>
      <c:valAx>
        <c:axId val="4827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906"/>
        <c:crossesAt val="0"/>
        <c:crossBetween val="midCat"/>
      </c:valAx>
      <c:valAx>
        <c:axId val="8992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63552"/>
        <c:axId val="59298420"/>
      </c:scatterChart>
      <c:valAx>
        <c:axId val="3186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420"/>
        <c:crossesAt val="0"/>
        <c:crossBetween val="midCat"/>
      </c:valAx>
      <c:valAx>
        <c:axId val="5929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98479"/>
        <c:axId val="96356425"/>
      </c:scatterChart>
      <c:valAx>
        <c:axId val="3349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425"/>
        <c:crossesAt val="0"/>
        <c:crossBetween val="midCat"/>
      </c:valAx>
      <c:valAx>
        <c:axId val="9635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38657"/>
        <c:axId val="14957670"/>
      </c:scatterChart>
      <c:valAx>
        <c:axId val="6633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670"/>
        <c:crossesAt val="0"/>
        <c:crossBetween val="midCat"/>
      </c:valAx>
      <c:valAx>
        <c:axId val="1495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