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1357"/>
        <c:axId val="99714410"/>
      </c:barChart>
      <c:catAx>
        <c:axId val="321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410"/>
        <c:auto val="1"/>
        <c:lblAlgn val="ctr"/>
        <c:lblOffset val="100"/>
        <c:noMultiLvlLbl val="0"/>
      </c:catAx>
      <c:valAx>
        <c:axId val="997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9702"/>
        <c:axId val="72324506"/>
      </c:barChart>
      <c:catAx>
        <c:axId val="210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506"/>
        <c:auto val="1"/>
        <c:lblAlgn val="ctr"/>
        <c:lblOffset val="100"/>
        <c:noMultiLvlLbl val="0"/>
      </c:catAx>
      <c:valAx>
        <c:axId val="723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5256"/>
        <c:axId val="30918935"/>
      </c:barChart>
      <c:catAx>
        <c:axId val="529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35"/>
        <c:auto val="1"/>
        <c:lblAlgn val="ctr"/>
        <c:lblOffset val="100"/>
        <c:noMultiLvlLbl val="0"/>
      </c:catAx>
      <c:valAx>
        <c:axId val="309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2402"/>
        <c:axId val="9881362"/>
      </c:barChart>
      <c:catAx>
        <c:axId val="142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2"/>
        <c:auto val="1"/>
        <c:lblAlgn val="ctr"/>
        <c:lblOffset val="100"/>
        <c:noMultiLvlLbl val="0"/>
      </c:catAx>
      <c:valAx>
        <c:axId val="98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794"/>
        <c:axId val="26338742"/>
      </c:barChart>
      <c:catAx>
        <c:axId val="900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742"/>
        <c:auto val="1"/>
        <c:lblAlgn val="ctr"/>
        <c:lblOffset val="100"/>
        <c:noMultiLvlLbl val="0"/>
      </c:catAx>
      <c:valAx>
        <c:axId val="263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21013"/>
        <c:axId val="12930118"/>
      </c:barChart>
      <c:catAx>
        <c:axId val="225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18"/>
        <c:auto val="1"/>
        <c:lblAlgn val="ctr"/>
        <c:lblOffset val="100"/>
        <c:noMultiLvlLbl val="0"/>
      </c:catAx>
      <c:valAx>
        <c:axId val="129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683"/>
        <c:axId val="97171774"/>
      </c:barChart>
      <c:catAx>
        <c:axId val="71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774"/>
        <c:auto val="1"/>
        <c:lblAlgn val="ctr"/>
        <c:lblOffset val="100"/>
        <c:noMultiLvlLbl val="0"/>
      </c:catAx>
      <c:valAx>
        <c:axId val="971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3835"/>
        <c:axId val="64668654"/>
      </c:barChart>
      <c:catAx>
        <c:axId val="8976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654"/>
        <c:auto val="1"/>
        <c:lblAlgn val="ctr"/>
        <c:lblOffset val="100"/>
        <c:noMultiLvlLbl val="0"/>
      </c:catAx>
      <c:valAx>
        <c:axId val="646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6193"/>
        <c:axId val="22170263"/>
      </c:barChart>
      <c:catAx>
        <c:axId val="264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263"/>
        <c:auto val="1"/>
        <c:lblAlgn val="ctr"/>
        <c:lblOffset val="100"/>
        <c:noMultiLvlLbl val="0"/>
      </c:catAx>
      <c:valAx>
        <c:axId val="221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1010"/>
        <c:axId val="70858049"/>
      </c:barChart>
      <c:catAx>
        <c:axId val="138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049"/>
        <c:auto val="1"/>
        <c:lblAlgn val="ctr"/>
        <c:lblOffset val="100"/>
        <c:noMultiLvlLbl val="0"/>
      </c:catAx>
      <c:valAx>
        <c:axId val="708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34664"/>
        <c:axId val="53064690"/>
      </c:barChart>
      <c:catAx>
        <c:axId val="891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90"/>
        <c:auto val="1"/>
        <c:lblAlgn val="ctr"/>
        <c:lblOffset val="100"/>
        <c:noMultiLvlLbl val="0"/>
      </c:catAx>
      <c:valAx>
        <c:axId val="530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027"/>
        <c:axId val="40929218"/>
      </c:barChart>
      <c:catAx>
        <c:axId val="84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218"/>
        <c:auto val="1"/>
        <c:lblAlgn val="ctr"/>
        <c:lblOffset val="100"/>
        <c:noMultiLvlLbl val="0"/>
      </c:catAx>
      <c:valAx>
        <c:axId val="409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7023"/>
        <c:axId val="18608288"/>
      </c:barChart>
      <c:catAx>
        <c:axId val="5951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288"/>
        <c:auto val="1"/>
        <c:lblAlgn val="ctr"/>
        <c:lblOffset val="100"/>
        <c:noMultiLvlLbl val="0"/>
      </c:catAx>
      <c:valAx>
        <c:axId val="186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0872"/>
        <c:axId val="95106115"/>
      </c:barChart>
      <c:catAx>
        <c:axId val="210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115"/>
        <c:auto val="1"/>
        <c:lblAlgn val="ctr"/>
        <c:lblOffset val="100"/>
        <c:noMultiLvlLbl val="0"/>
      </c:catAx>
      <c:valAx>
        <c:axId val="951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596"/>
        <c:axId val="85065142"/>
      </c:barChart>
      <c:catAx>
        <c:axId val="60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142"/>
        <c:auto val="1"/>
        <c:lblAlgn val="ctr"/>
        <c:lblOffset val="100"/>
        <c:noMultiLvlLbl val="0"/>
      </c:catAx>
      <c:valAx>
        <c:axId val="850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1803"/>
        <c:axId val="21698439"/>
      </c:barChart>
      <c:catAx>
        <c:axId val="847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439"/>
        <c:auto val="1"/>
        <c:lblAlgn val="ctr"/>
        <c:lblOffset val="100"/>
        <c:noMultiLvlLbl val="0"/>
      </c:catAx>
      <c:valAx>
        <c:axId val="216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78235"/>
        <c:axId val="22900355"/>
      </c:barChart>
      <c:catAx>
        <c:axId val="219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55"/>
        <c:auto val="1"/>
        <c:lblAlgn val="ctr"/>
        <c:lblOffset val="100"/>
        <c:noMultiLvlLbl val="0"/>
      </c:catAx>
      <c:valAx>
        <c:axId val="229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2887"/>
        <c:axId val="88462886"/>
      </c:barChart>
      <c:catAx>
        <c:axId val="465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86"/>
        <c:auto val="1"/>
        <c:lblAlgn val="ctr"/>
        <c:lblOffset val="100"/>
        <c:noMultiLvlLbl val="0"/>
      </c:catAx>
      <c:valAx>
        <c:axId val="8846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