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73571"/>
        <c:axId val="41963106"/>
      </c:barChart>
      <c:catAx>
        <c:axId val="3257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106"/>
        <c:auto val="1"/>
        <c:lblAlgn val="ctr"/>
        <c:lblOffset val="100"/>
        <c:noMultiLvlLbl val="0"/>
      </c:catAx>
      <c:valAx>
        <c:axId val="4196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34374"/>
        <c:axId val="57243744"/>
      </c:barChart>
      <c:catAx>
        <c:axId val="5203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744"/>
        <c:auto val="1"/>
        <c:lblAlgn val="ctr"/>
        <c:lblOffset val="100"/>
        <c:noMultiLvlLbl val="0"/>
      </c:catAx>
      <c:valAx>
        <c:axId val="5724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09380"/>
        <c:axId val="96576141"/>
      </c:barChart>
      <c:catAx>
        <c:axId val="3600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141"/>
        <c:auto val="1"/>
        <c:lblAlgn val="ctr"/>
        <c:lblOffset val="100"/>
        <c:noMultiLvlLbl val="0"/>
      </c:catAx>
      <c:valAx>
        <c:axId val="9657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63707"/>
        <c:axId val="84551185"/>
      </c:barChart>
      <c:catAx>
        <c:axId val="4556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185"/>
        <c:auto val="1"/>
        <c:lblAlgn val="ctr"/>
        <c:lblOffset val="100"/>
        <c:noMultiLvlLbl val="0"/>
      </c:catAx>
      <c:valAx>
        <c:axId val="8455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57814"/>
        <c:axId val="33417104"/>
      </c:barChart>
      <c:catAx>
        <c:axId val="6895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104"/>
        <c:auto val="1"/>
        <c:lblAlgn val="ctr"/>
        <c:lblOffset val="100"/>
        <c:noMultiLvlLbl val="0"/>
      </c:catAx>
      <c:valAx>
        <c:axId val="3341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46507"/>
        <c:axId val="88627290"/>
      </c:barChart>
      <c:catAx>
        <c:axId val="7444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290"/>
        <c:auto val="1"/>
        <c:lblAlgn val="ctr"/>
        <c:lblOffset val="100"/>
        <c:noMultiLvlLbl val="0"/>
      </c:catAx>
      <c:valAx>
        <c:axId val="8862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05533"/>
        <c:axId val="40449017"/>
      </c:barChart>
      <c:catAx>
        <c:axId val="7210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017"/>
        <c:auto val="1"/>
        <c:lblAlgn val="ctr"/>
        <c:lblOffset val="100"/>
        <c:noMultiLvlLbl val="0"/>
      </c:catAx>
      <c:valAx>
        <c:axId val="4044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80000"/>
        <c:axId val="66651775"/>
      </c:barChart>
      <c:catAx>
        <c:axId val="6918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775"/>
        <c:auto val="1"/>
        <c:lblAlgn val="ctr"/>
        <c:lblOffset val="100"/>
        <c:noMultiLvlLbl val="0"/>
      </c:catAx>
      <c:valAx>
        <c:axId val="6665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27824"/>
        <c:axId val="51418212"/>
      </c:barChart>
      <c:catAx>
        <c:axId val="1882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212"/>
        <c:auto val="1"/>
        <c:lblAlgn val="ctr"/>
        <c:lblOffset val="100"/>
        <c:noMultiLvlLbl val="0"/>
      </c:catAx>
      <c:valAx>
        <c:axId val="5141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12760"/>
        <c:axId val="47304212"/>
      </c:barChart>
      <c:catAx>
        <c:axId val="6191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212"/>
        <c:auto val="1"/>
        <c:lblAlgn val="ctr"/>
        <c:lblOffset val="100"/>
        <c:noMultiLvlLbl val="0"/>
      </c:catAx>
      <c:valAx>
        <c:axId val="473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30893"/>
        <c:axId val="35430189"/>
      </c:barChart>
      <c:catAx>
        <c:axId val="4763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189"/>
        <c:auto val="1"/>
        <c:lblAlgn val="ctr"/>
        <c:lblOffset val="100"/>
        <c:noMultiLvlLbl val="0"/>
      </c:catAx>
      <c:valAx>
        <c:axId val="3543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70177"/>
        <c:axId val="35166752"/>
      </c:barChart>
      <c:catAx>
        <c:axId val="9617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752"/>
        <c:auto val="1"/>
        <c:lblAlgn val="ctr"/>
        <c:lblOffset val="100"/>
        <c:noMultiLvlLbl val="0"/>
      </c:catAx>
      <c:valAx>
        <c:axId val="3516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27006"/>
        <c:axId val="30242415"/>
      </c:barChart>
      <c:catAx>
        <c:axId val="5062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415"/>
        <c:auto val="1"/>
        <c:lblAlgn val="ctr"/>
        <c:lblOffset val="100"/>
        <c:noMultiLvlLbl val="0"/>
      </c:catAx>
      <c:valAx>
        <c:axId val="3024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64810"/>
        <c:axId val="89822665"/>
      </c:barChart>
      <c:catAx>
        <c:axId val="2226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665"/>
        <c:auto val="1"/>
        <c:lblAlgn val="ctr"/>
        <c:lblOffset val="100"/>
        <c:noMultiLvlLbl val="0"/>
      </c:catAx>
      <c:valAx>
        <c:axId val="8982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82709"/>
        <c:axId val="84325389"/>
      </c:barChart>
      <c:catAx>
        <c:axId val="1828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389"/>
        <c:auto val="1"/>
        <c:lblAlgn val="ctr"/>
        <c:lblOffset val="100"/>
        <c:noMultiLvlLbl val="0"/>
      </c:catAx>
      <c:valAx>
        <c:axId val="8432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39484"/>
        <c:axId val="63271640"/>
      </c:barChart>
      <c:catAx>
        <c:axId val="5873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640"/>
        <c:auto val="1"/>
        <c:lblAlgn val="ctr"/>
        <c:lblOffset val="100"/>
        <c:noMultiLvlLbl val="0"/>
      </c:catAx>
      <c:valAx>
        <c:axId val="6327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51278"/>
        <c:axId val="43476623"/>
      </c:barChart>
      <c:catAx>
        <c:axId val="9985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623"/>
        <c:auto val="1"/>
        <c:lblAlgn val="ctr"/>
        <c:lblOffset val="100"/>
        <c:noMultiLvlLbl val="0"/>
      </c:catAx>
      <c:valAx>
        <c:axId val="4347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39024"/>
        <c:axId val="53335650"/>
      </c:barChart>
      <c:catAx>
        <c:axId val="5363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650"/>
        <c:auto val="1"/>
        <c:lblAlgn val="ctr"/>
        <c:lblOffset val="100"/>
        <c:noMultiLvlLbl val="0"/>
      </c:catAx>
      <c:valAx>
        <c:axId val="5333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