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7908"/>
        <c:axId val="68546000"/>
      </c:barChart>
      <c:catAx>
        <c:axId val="264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000"/>
        <c:auto val="1"/>
        <c:lblAlgn val="ctr"/>
        <c:lblOffset val="100"/>
        <c:noMultiLvlLbl val="0"/>
      </c:catAx>
      <c:valAx>
        <c:axId val="685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69656"/>
        <c:axId val="27885025"/>
      </c:barChart>
      <c:catAx>
        <c:axId val="801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025"/>
        <c:auto val="1"/>
        <c:lblAlgn val="ctr"/>
        <c:lblOffset val="100"/>
        <c:noMultiLvlLbl val="0"/>
      </c:catAx>
      <c:valAx>
        <c:axId val="278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392"/>
        <c:axId val="68922276"/>
      </c:barChart>
      <c:catAx>
        <c:axId val="52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276"/>
        <c:auto val="1"/>
        <c:lblAlgn val="ctr"/>
        <c:lblOffset val="100"/>
        <c:noMultiLvlLbl val="0"/>
      </c:catAx>
      <c:valAx>
        <c:axId val="689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7888"/>
        <c:axId val="85161686"/>
      </c:barChart>
      <c:catAx>
        <c:axId val="704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86"/>
        <c:auto val="1"/>
        <c:lblAlgn val="ctr"/>
        <c:lblOffset val="100"/>
        <c:noMultiLvlLbl val="0"/>
      </c:catAx>
      <c:valAx>
        <c:axId val="851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03101"/>
        <c:axId val="98209116"/>
      </c:barChart>
      <c:catAx>
        <c:axId val="221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16"/>
        <c:auto val="1"/>
        <c:lblAlgn val="ctr"/>
        <c:lblOffset val="100"/>
        <c:noMultiLvlLbl val="0"/>
      </c:catAx>
      <c:valAx>
        <c:axId val="982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7768"/>
        <c:axId val="47003632"/>
      </c:barChart>
      <c:catAx>
        <c:axId val="950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32"/>
        <c:auto val="1"/>
        <c:lblAlgn val="ctr"/>
        <c:lblOffset val="100"/>
        <c:noMultiLvlLbl val="0"/>
      </c:catAx>
      <c:valAx>
        <c:axId val="470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4861"/>
        <c:axId val="45286426"/>
      </c:barChart>
      <c:catAx>
        <c:axId val="671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426"/>
        <c:auto val="1"/>
        <c:lblAlgn val="ctr"/>
        <c:lblOffset val="100"/>
        <c:noMultiLvlLbl val="0"/>
      </c:catAx>
      <c:valAx>
        <c:axId val="452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19240"/>
        <c:axId val="66024275"/>
      </c:barChart>
      <c:catAx>
        <c:axId val="221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75"/>
        <c:auto val="1"/>
        <c:lblAlgn val="ctr"/>
        <c:lblOffset val="100"/>
        <c:noMultiLvlLbl val="0"/>
      </c:catAx>
      <c:valAx>
        <c:axId val="660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7119"/>
        <c:axId val="65631310"/>
      </c:barChart>
      <c:catAx>
        <c:axId val="463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10"/>
        <c:auto val="1"/>
        <c:lblAlgn val="ctr"/>
        <c:lblOffset val="100"/>
        <c:noMultiLvlLbl val="0"/>
      </c:catAx>
      <c:valAx>
        <c:axId val="656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3428"/>
        <c:axId val="69757726"/>
      </c:barChart>
      <c:catAx>
        <c:axId val="594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26"/>
        <c:auto val="1"/>
        <c:lblAlgn val="ctr"/>
        <c:lblOffset val="100"/>
        <c:noMultiLvlLbl val="0"/>
      </c:catAx>
      <c:valAx>
        <c:axId val="697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03079"/>
        <c:axId val="35173987"/>
      </c:barChart>
      <c:catAx>
        <c:axId val="543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87"/>
        <c:auto val="1"/>
        <c:lblAlgn val="ctr"/>
        <c:lblOffset val="100"/>
        <c:noMultiLvlLbl val="0"/>
      </c:catAx>
      <c:valAx>
        <c:axId val="351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20497"/>
        <c:axId val="24764025"/>
      </c:barChart>
      <c:catAx>
        <c:axId val="3802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25"/>
        <c:auto val="1"/>
        <c:lblAlgn val="ctr"/>
        <c:lblOffset val="100"/>
        <c:noMultiLvlLbl val="0"/>
      </c:catAx>
      <c:valAx>
        <c:axId val="247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2811"/>
        <c:axId val="39635984"/>
      </c:barChart>
      <c:catAx>
        <c:axId val="922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84"/>
        <c:auto val="1"/>
        <c:lblAlgn val="ctr"/>
        <c:lblOffset val="100"/>
        <c:noMultiLvlLbl val="0"/>
      </c:catAx>
      <c:valAx>
        <c:axId val="396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64569"/>
        <c:axId val="54770564"/>
      </c:barChart>
      <c:catAx>
        <c:axId val="388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564"/>
        <c:auto val="1"/>
        <c:lblAlgn val="ctr"/>
        <c:lblOffset val="100"/>
        <c:noMultiLvlLbl val="0"/>
      </c:catAx>
      <c:valAx>
        <c:axId val="547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15549"/>
        <c:axId val="49187224"/>
      </c:barChart>
      <c:catAx>
        <c:axId val="779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224"/>
        <c:auto val="1"/>
        <c:lblAlgn val="ctr"/>
        <c:lblOffset val="100"/>
        <c:noMultiLvlLbl val="0"/>
      </c:catAx>
      <c:valAx>
        <c:axId val="491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2877"/>
        <c:axId val="77036080"/>
      </c:barChart>
      <c:catAx>
        <c:axId val="259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080"/>
        <c:auto val="1"/>
        <c:lblAlgn val="ctr"/>
        <c:lblOffset val="100"/>
        <c:noMultiLvlLbl val="0"/>
      </c:catAx>
      <c:valAx>
        <c:axId val="770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322"/>
        <c:axId val="44551111"/>
      </c:barChart>
      <c:catAx>
        <c:axId val="35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111"/>
        <c:auto val="1"/>
        <c:lblAlgn val="ctr"/>
        <c:lblOffset val="100"/>
        <c:noMultiLvlLbl val="0"/>
      </c:catAx>
      <c:valAx>
        <c:axId val="445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303"/>
        <c:axId val="38664957"/>
      </c:barChart>
      <c:catAx>
        <c:axId val="15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57"/>
        <c:auto val="1"/>
        <c:lblAlgn val="ctr"/>
        <c:lblOffset val="100"/>
        <c:noMultiLvlLbl val="0"/>
      </c:catAx>
      <c:valAx>
        <c:axId val="386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