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575"/>
        <c:axId val="70364086"/>
      </c:scatterChart>
      <c:valAx>
        <c:axId val="363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86"/>
        <c:crossesAt val="0"/>
        <c:crossBetween val="midCat"/>
      </c:valAx>
      <c:valAx>
        <c:axId val="7036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3904"/>
        <c:axId val="88479118"/>
      </c:scatterChart>
      <c:valAx>
        <c:axId val="5069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118"/>
        <c:crossesAt val="0"/>
        <c:crossBetween val="midCat"/>
      </c:valAx>
      <c:valAx>
        <c:axId val="8847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8799"/>
        <c:axId val="40168952"/>
      </c:scatterChart>
      <c:valAx>
        <c:axId val="8350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952"/>
        <c:crossesAt val="0"/>
        <c:crossBetween val="midCat"/>
      </c:valAx>
      <c:valAx>
        <c:axId val="4016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65"/>
        <c:axId val="91890237"/>
      </c:scatterChart>
      <c:valAx>
        <c:axId val="34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237"/>
        <c:crossesAt val="0"/>
        <c:crossBetween val="midCat"/>
      </c:valAx>
      <c:valAx>
        <c:axId val="9189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