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914521"/>
        <c:axId val="148514"/>
      </c:barChart>
      <c:catAx>
        <c:axId val="65914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8514"/>
        <c:crossesAt val="0"/>
        <c:auto val="1"/>
        <c:lblAlgn val="ctr"/>
        <c:lblOffset val="100"/>
        <c:noMultiLvlLbl val="0"/>
      </c:catAx>
      <c:valAx>
        <c:axId val="1485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9145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535904"/>
        <c:axId val="73593683"/>
      </c:barChart>
      <c:catAx>
        <c:axId val="83535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593683"/>
        <c:crossesAt val="0"/>
        <c:auto val="1"/>
        <c:lblAlgn val="ctr"/>
        <c:lblOffset val="100"/>
        <c:noMultiLvlLbl val="0"/>
      </c:catAx>
      <c:valAx>
        <c:axId val="735936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535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